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0880"/>
        <c:axId val="71425385"/>
      </c:barChart>
      <c:catAx>
        <c:axId val="948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385"/>
        <c:auto val="1"/>
        <c:lblAlgn val="ctr"/>
        <c:lblOffset val="100"/>
        <c:noMultiLvlLbl val="0"/>
      </c:catAx>
      <c:valAx>
        <c:axId val="714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30522"/>
        <c:axId val="71296922"/>
      </c:barChart>
      <c:catAx>
        <c:axId val="279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922"/>
        <c:auto val="1"/>
        <c:lblAlgn val="ctr"/>
        <c:lblOffset val="100"/>
        <c:noMultiLvlLbl val="0"/>
      </c:catAx>
      <c:valAx>
        <c:axId val="712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64009"/>
        <c:axId val="67172680"/>
      </c:barChart>
      <c:catAx>
        <c:axId val="1166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680"/>
        <c:auto val="1"/>
        <c:lblAlgn val="ctr"/>
        <c:lblOffset val="100"/>
        <c:noMultiLvlLbl val="0"/>
      </c:catAx>
      <c:valAx>
        <c:axId val="671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4070"/>
        <c:axId val="35714315"/>
      </c:barChart>
      <c:catAx>
        <c:axId val="2633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315"/>
        <c:auto val="1"/>
        <c:lblAlgn val="ctr"/>
        <c:lblOffset val="100"/>
        <c:noMultiLvlLbl val="0"/>
      </c:catAx>
      <c:valAx>
        <c:axId val="357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50665"/>
        <c:axId val="11382723"/>
      </c:barChart>
      <c:catAx>
        <c:axId val="907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723"/>
        <c:auto val="1"/>
        <c:lblAlgn val="ctr"/>
        <c:lblOffset val="100"/>
        <c:noMultiLvlLbl val="0"/>
      </c:catAx>
      <c:valAx>
        <c:axId val="113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44915"/>
        <c:axId val="51522480"/>
      </c:barChart>
      <c:catAx>
        <c:axId val="136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480"/>
        <c:auto val="1"/>
        <c:lblAlgn val="ctr"/>
        <c:lblOffset val="100"/>
        <c:noMultiLvlLbl val="0"/>
      </c:catAx>
      <c:valAx>
        <c:axId val="515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2125"/>
        <c:axId val="64404374"/>
      </c:barChart>
      <c:catAx>
        <c:axId val="528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374"/>
        <c:auto val="1"/>
        <c:lblAlgn val="ctr"/>
        <c:lblOffset val="100"/>
        <c:noMultiLvlLbl val="0"/>
      </c:catAx>
      <c:valAx>
        <c:axId val="644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98144"/>
        <c:axId val="32173861"/>
      </c:barChart>
      <c:catAx>
        <c:axId val="140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61"/>
        <c:auto val="1"/>
        <c:lblAlgn val="ctr"/>
        <c:lblOffset val="100"/>
        <c:noMultiLvlLbl val="0"/>
      </c:catAx>
      <c:valAx>
        <c:axId val="321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77068"/>
        <c:axId val="70425619"/>
      </c:barChart>
      <c:catAx>
        <c:axId val="233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619"/>
        <c:auto val="1"/>
        <c:lblAlgn val="ctr"/>
        <c:lblOffset val="100"/>
        <c:noMultiLvlLbl val="0"/>
      </c:catAx>
      <c:valAx>
        <c:axId val="704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0012"/>
        <c:axId val="7895413"/>
      </c:barChart>
      <c:catAx>
        <c:axId val="80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13"/>
        <c:auto val="1"/>
        <c:lblAlgn val="ctr"/>
        <c:lblOffset val="100"/>
        <c:noMultiLvlLbl val="0"/>
      </c:catAx>
      <c:valAx>
        <c:axId val="78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90500"/>
        <c:axId val="95556823"/>
      </c:barChart>
      <c:catAx>
        <c:axId val="948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823"/>
        <c:auto val="1"/>
        <c:lblAlgn val="ctr"/>
        <c:lblOffset val="100"/>
        <c:noMultiLvlLbl val="0"/>
      </c:catAx>
      <c:valAx>
        <c:axId val="955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3107"/>
        <c:axId val="54836219"/>
      </c:barChart>
      <c:catAx>
        <c:axId val="871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19"/>
        <c:auto val="1"/>
        <c:lblAlgn val="ctr"/>
        <c:lblOffset val="100"/>
        <c:noMultiLvlLbl val="0"/>
      </c:catAx>
      <c:valAx>
        <c:axId val="548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11628"/>
        <c:axId val="89659827"/>
      </c:barChart>
      <c:catAx>
        <c:axId val="367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827"/>
        <c:auto val="1"/>
        <c:lblAlgn val="ctr"/>
        <c:lblOffset val="100"/>
        <c:noMultiLvlLbl val="0"/>
      </c:catAx>
      <c:valAx>
        <c:axId val="896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99631"/>
        <c:axId val="24150346"/>
      </c:barChart>
      <c:catAx>
        <c:axId val="466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346"/>
        <c:auto val="1"/>
        <c:lblAlgn val="ctr"/>
        <c:lblOffset val="100"/>
        <c:noMultiLvlLbl val="0"/>
      </c:catAx>
      <c:valAx>
        <c:axId val="241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1215"/>
        <c:axId val="24572296"/>
      </c:barChart>
      <c:catAx>
        <c:axId val="282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96"/>
        <c:auto val="1"/>
        <c:lblAlgn val="ctr"/>
        <c:lblOffset val="100"/>
        <c:noMultiLvlLbl val="0"/>
      </c:catAx>
      <c:valAx>
        <c:axId val="245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56936"/>
        <c:axId val="74049569"/>
      </c:barChart>
      <c:catAx>
        <c:axId val="7365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569"/>
        <c:auto val="1"/>
        <c:lblAlgn val="ctr"/>
        <c:lblOffset val="100"/>
        <c:noMultiLvlLbl val="0"/>
      </c:catAx>
      <c:valAx>
        <c:axId val="740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9196"/>
        <c:axId val="12950941"/>
      </c:barChart>
      <c:catAx>
        <c:axId val="6871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941"/>
        <c:auto val="1"/>
        <c:lblAlgn val="ctr"/>
        <c:lblOffset val="100"/>
        <c:noMultiLvlLbl val="0"/>
      </c:catAx>
      <c:valAx>
        <c:axId val="129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2230"/>
        <c:axId val="76591990"/>
      </c:barChart>
      <c:catAx>
        <c:axId val="120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990"/>
        <c:auto val="1"/>
        <c:lblAlgn val="ctr"/>
        <c:lblOffset val="100"/>
        <c:noMultiLvlLbl val="0"/>
      </c:catAx>
      <c:valAx>
        <c:axId val="765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