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74309"/>
        <c:axId val="88016777"/>
      </c:scatterChart>
      <c:valAx>
        <c:axId val="8307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777"/>
        <c:crossesAt val="0"/>
        <c:crossBetween val="midCat"/>
      </c:valAx>
      <c:valAx>
        <c:axId val="8801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27197"/>
        <c:axId val="6644568"/>
      </c:scatterChart>
      <c:valAx>
        <c:axId val="9892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68"/>
        <c:crossesAt val="0"/>
        <c:crossBetween val="midCat"/>
      </c:valAx>
      <c:valAx>
        <c:axId val="664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0365"/>
        <c:axId val="80373245"/>
      </c:scatterChart>
      <c:valAx>
        <c:axId val="509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245"/>
        <c:crossesAt val="0"/>
        <c:crossBetween val="midCat"/>
      </c:valAx>
      <c:valAx>
        <c:axId val="8037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53179"/>
        <c:axId val="46470922"/>
      </c:scatterChart>
      <c:valAx>
        <c:axId val="5955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922"/>
        <c:crossesAt val="0"/>
        <c:crossBetween val="midCat"/>
      </c:valAx>
      <c:valAx>
        <c:axId val="4647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