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02678"/>
        <c:axId val="26352644"/>
      </c:barChart>
      <c:catAx>
        <c:axId val="3460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644"/>
        <c:auto val="1"/>
        <c:lblAlgn val="ctr"/>
        <c:lblOffset val="100"/>
        <c:noMultiLvlLbl val="0"/>
      </c:catAx>
      <c:valAx>
        <c:axId val="2635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6172"/>
        <c:axId val="58475650"/>
      </c:barChart>
      <c:catAx>
        <c:axId val="640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650"/>
        <c:auto val="1"/>
        <c:lblAlgn val="ctr"/>
        <c:lblOffset val="100"/>
        <c:noMultiLvlLbl val="0"/>
      </c:catAx>
      <c:valAx>
        <c:axId val="5847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86499"/>
        <c:axId val="9598147"/>
      </c:barChart>
      <c:catAx>
        <c:axId val="4398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47"/>
        <c:auto val="1"/>
        <c:lblAlgn val="ctr"/>
        <c:lblOffset val="100"/>
        <c:noMultiLvlLbl val="0"/>
      </c:catAx>
      <c:valAx>
        <c:axId val="959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1052"/>
        <c:axId val="85721496"/>
      </c:barChart>
      <c:catAx>
        <c:axId val="125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496"/>
        <c:auto val="1"/>
        <c:lblAlgn val="ctr"/>
        <c:lblOffset val="100"/>
        <c:noMultiLvlLbl val="0"/>
      </c:catAx>
      <c:valAx>
        <c:axId val="8572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08350"/>
        <c:axId val="12435658"/>
      </c:barChart>
      <c:catAx>
        <c:axId val="2070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658"/>
        <c:auto val="1"/>
        <c:lblAlgn val="ctr"/>
        <c:lblOffset val="100"/>
        <c:noMultiLvlLbl val="0"/>
      </c:catAx>
      <c:valAx>
        <c:axId val="1243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85112"/>
        <c:axId val="49838139"/>
      </c:barChart>
      <c:catAx>
        <c:axId val="9078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139"/>
        <c:auto val="1"/>
        <c:lblAlgn val="ctr"/>
        <c:lblOffset val="100"/>
        <c:noMultiLvlLbl val="0"/>
      </c:catAx>
      <c:valAx>
        <c:axId val="4983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22231"/>
        <c:axId val="47483235"/>
      </c:barChart>
      <c:catAx>
        <c:axId val="9542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235"/>
        <c:auto val="1"/>
        <c:lblAlgn val="ctr"/>
        <c:lblOffset val="100"/>
        <c:noMultiLvlLbl val="0"/>
      </c:catAx>
      <c:valAx>
        <c:axId val="4748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5970"/>
        <c:axId val="65844282"/>
      </c:barChart>
      <c:catAx>
        <c:axId val="792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282"/>
        <c:auto val="1"/>
        <c:lblAlgn val="ctr"/>
        <c:lblOffset val="100"/>
        <c:noMultiLvlLbl val="0"/>
      </c:catAx>
      <c:valAx>
        <c:axId val="6584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0892"/>
        <c:axId val="40285720"/>
      </c:barChart>
      <c:catAx>
        <c:axId val="464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720"/>
        <c:auto val="1"/>
        <c:lblAlgn val="ctr"/>
        <c:lblOffset val="100"/>
        <c:noMultiLvlLbl val="0"/>
      </c:catAx>
      <c:valAx>
        <c:axId val="4028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26569"/>
        <c:axId val="64017968"/>
      </c:barChart>
      <c:catAx>
        <c:axId val="8642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968"/>
        <c:auto val="1"/>
        <c:lblAlgn val="ctr"/>
        <c:lblOffset val="100"/>
        <c:noMultiLvlLbl val="0"/>
      </c:catAx>
      <c:valAx>
        <c:axId val="6401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8832"/>
        <c:axId val="89406932"/>
      </c:barChart>
      <c:catAx>
        <c:axId val="509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932"/>
        <c:auto val="1"/>
        <c:lblAlgn val="ctr"/>
        <c:lblOffset val="100"/>
        <c:noMultiLvlLbl val="0"/>
      </c:catAx>
      <c:valAx>
        <c:axId val="8940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73818"/>
        <c:axId val="463358"/>
      </c:barChart>
      <c:catAx>
        <c:axId val="4807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8"/>
        <c:auto val="1"/>
        <c:lblAlgn val="ctr"/>
        <c:lblOffset val="100"/>
        <c:noMultiLvlLbl val="0"/>
      </c:catAx>
      <c:valAx>
        <c:axId val="46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24759"/>
        <c:axId val="59739333"/>
      </c:barChart>
      <c:catAx>
        <c:axId val="5412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333"/>
        <c:auto val="1"/>
        <c:lblAlgn val="ctr"/>
        <c:lblOffset val="100"/>
        <c:noMultiLvlLbl val="0"/>
      </c:catAx>
      <c:valAx>
        <c:axId val="5973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95764"/>
        <c:axId val="25223176"/>
      </c:barChart>
      <c:catAx>
        <c:axId val="9379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176"/>
        <c:auto val="1"/>
        <c:lblAlgn val="ctr"/>
        <c:lblOffset val="100"/>
        <c:noMultiLvlLbl val="0"/>
      </c:catAx>
      <c:valAx>
        <c:axId val="2522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44721"/>
        <c:axId val="57499578"/>
      </c:barChart>
      <c:catAx>
        <c:axId val="5714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578"/>
        <c:auto val="1"/>
        <c:lblAlgn val="ctr"/>
        <c:lblOffset val="100"/>
        <c:noMultiLvlLbl val="0"/>
      </c:catAx>
      <c:valAx>
        <c:axId val="5749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49358"/>
        <c:axId val="9468104"/>
      </c:barChart>
      <c:catAx>
        <c:axId val="8494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04"/>
        <c:auto val="1"/>
        <c:lblAlgn val="ctr"/>
        <c:lblOffset val="100"/>
        <c:noMultiLvlLbl val="0"/>
      </c:catAx>
      <c:valAx>
        <c:axId val="946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5774"/>
        <c:axId val="31961398"/>
      </c:barChart>
      <c:catAx>
        <c:axId val="554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398"/>
        <c:auto val="1"/>
        <c:lblAlgn val="ctr"/>
        <c:lblOffset val="100"/>
        <c:noMultiLvlLbl val="0"/>
      </c:catAx>
      <c:valAx>
        <c:axId val="3196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26783"/>
        <c:axId val="82954759"/>
      </c:barChart>
      <c:catAx>
        <c:axId val="8872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759"/>
        <c:auto val="1"/>
        <c:lblAlgn val="ctr"/>
        <c:lblOffset val="100"/>
        <c:noMultiLvlLbl val="0"/>
      </c:catAx>
      <c:valAx>
        <c:axId val="8295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