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54388"/>
        <c:axId val="72952014"/>
      </c:scatterChart>
      <c:valAx>
        <c:axId val="6895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14"/>
        <c:crossesAt val="0"/>
        <c:crossBetween val="midCat"/>
      </c:valAx>
      <c:valAx>
        <c:axId val="7295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19222"/>
        <c:axId val="76886307"/>
      </c:scatterChart>
      <c:valAx>
        <c:axId val="7261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307"/>
        <c:crossesAt val="0"/>
        <c:crossBetween val="midCat"/>
      </c:valAx>
      <c:valAx>
        <c:axId val="7688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5729"/>
        <c:axId val="43779835"/>
      </c:scatterChart>
      <c:valAx>
        <c:axId val="1869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835"/>
        <c:crossesAt val="0"/>
        <c:crossBetween val="midCat"/>
      </c:valAx>
      <c:valAx>
        <c:axId val="4377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97606"/>
        <c:axId val="51885878"/>
      </c:scatterChart>
      <c:valAx>
        <c:axId val="9879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78"/>
        <c:crossesAt val="0"/>
        <c:crossBetween val="midCat"/>
      </c:valAx>
      <c:valAx>
        <c:axId val="5188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