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43763"/>
        <c:axId val="32330196"/>
      </c:barChart>
      <c:catAx>
        <c:axId val="909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196"/>
        <c:auto val="1"/>
        <c:lblAlgn val="ctr"/>
        <c:lblOffset val="100"/>
        <c:noMultiLvlLbl val="0"/>
      </c:catAx>
      <c:valAx>
        <c:axId val="323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47471"/>
        <c:axId val="26462816"/>
      </c:barChart>
      <c:catAx>
        <c:axId val="3994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816"/>
        <c:auto val="1"/>
        <c:lblAlgn val="ctr"/>
        <c:lblOffset val="100"/>
        <c:noMultiLvlLbl val="0"/>
      </c:catAx>
      <c:valAx>
        <c:axId val="264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67395"/>
        <c:axId val="31386942"/>
      </c:barChart>
      <c:catAx>
        <c:axId val="981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942"/>
        <c:auto val="1"/>
        <c:lblAlgn val="ctr"/>
        <c:lblOffset val="100"/>
        <c:noMultiLvlLbl val="0"/>
      </c:catAx>
      <c:valAx>
        <c:axId val="313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8722"/>
        <c:axId val="76032498"/>
      </c:barChart>
      <c:catAx>
        <c:axId val="554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98"/>
        <c:auto val="1"/>
        <c:lblAlgn val="ctr"/>
        <c:lblOffset val="100"/>
        <c:noMultiLvlLbl val="0"/>
      </c:catAx>
      <c:valAx>
        <c:axId val="760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57419"/>
        <c:axId val="76647090"/>
      </c:barChart>
      <c:catAx>
        <c:axId val="400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090"/>
        <c:auto val="1"/>
        <c:lblAlgn val="ctr"/>
        <c:lblOffset val="100"/>
        <c:noMultiLvlLbl val="0"/>
      </c:catAx>
      <c:valAx>
        <c:axId val="766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34682"/>
        <c:axId val="11137461"/>
      </c:barChart>
      <c:catAx>
        <c:axId val="2503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61"/>
        <c:auto val="1"/>
        <c:lblAlgn val="ctr"/>
        <c:lblOffset val="100"/>
        <c:noMultiLvlLbl val="0"/>
      </c:catAx>
      <c:valAx>
        <c:axId val="111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47058"/>
        <c:axId val="83564209"/>
      </c:barChart>
      <c:catAx>
        <c:axId val="607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209"/>
        <c:auto val="1"/>
        <c:lblAlgn val="ctr"/>
        <c:lblOffset val="100"/>
        <c:noMultiLvlLbl val="0"/>
      </c:catAx>
      <c:valAx>
        <c:axId val="835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56728"/>
        <c:axId val="43494615"/>
      </c:barChart>
      <c:catAx>
        <c:axId val="7645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615"/>
        <c:auto val="1"/>
        <c:lblAlgn val="ctr"/>
        <c:lblOffset val="100"/>
        <c:noMultiLvlLbl val="0"/>
      </c:catAx>
      <c:valAx>
        <c:axId val="434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6516"/>
        <c:axId val="59250254"/>
      </c:barChart>
      <c:catAx>
        <c:axId val="800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254"/>
        <c:auto val="1"/>
        <c:lblAlgn val="ctr"/>
        <c:lblOffset val="100"/>
        <c:noMultiLvlLbl val="0"/>
      </c:catAx>
      <c:valAx>
        <c:axId val="592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5130"/>
        <c:axId val="46451751"/>
      </c:barChart>
      <c:catAx>
        <c:axId val="452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751"/>
        <c:auto val="1"/>
        <c:lblAlgn val="ctr"/>
        <c:lblOffset val="100"/>
        <c:noMultiLvlLbl val="0"/>
      </c:catAx>
      <c:valAx>
        <c:axId val="464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2149"/>
        <c:axId val="44937312"/>
      </c:barChart>
      <c:catAx>
        <c:axId val="730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312"/>
        <c:auto val="1"/>
        <c:lblAlgn val="ctr"/>
        <c:lblOffset val="100"/>
        <c:noMultiLvlLbl val="0"/>
      </c:catAx>
      <c:valAx>
        <c:axId val="449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2326"/>
        <c:axId val="86053393"/>
      </c:barChart>
      <c:catAx>
        <c:axId val="74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393"/>
        <c:auto val="1"/>
        <c:lblAlgn val="ctr"/>
        <c:lblOffset val="100"/>
        <c:noMultiLvlLbl val="0"/>
      </c:catAx>
      <c:valAx>
        <c:axId val="860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7132"/>
        <c:axId val="54180175"/>
      </c:barChart>
      <c:catAx>
        <c:axId val="429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175"/>
        <c:auto val="1"/>
        <c:lblAlgn val="ctr"/>
        <c:lblOffset val="100"/>
        <c:noMultiLvlLbl val="0"/>
      </c:catAx>
      <c:valAx>
        <c:axId val="541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29723"/>
        <c:axId val="72682421"/>
      </c:barChart>
      <c:catAx>
        <c:axId val="8092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421"/>
        <c:auto val="1"/>
        <c:lblAlgn val="ctr"/>
        <c:lblOffset val="100"/>
        <c:noMultiLvlLbl val="0"/>
      </c:catAx>
      <c:valAx>
        <c:axId val="726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21889"/>
        <c:axId val="96331496"/>
      </c:barChart>
      <c:catAx>
        <c:axId val="6302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496"/>
        <c:auto val="1"/>
        <c:lblAlgn val="ctr"/>
        <c:lblOffset val="100"/>
        <c:noMultiLvlLbl val="0"/>
      </c:catAx>
      <c:valAx>
        <c:axId val="963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13646"/>
        <c:axId val="1222260"/>
      </c:barChart>
      <c:catAx>
        <c:axId val="653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0"/>
        <c:auto val="1"/>
        <c:lblAlgn val="ctr"/>
        <c:lblOffset val="100"/>
        <c:noMultiLvlLbl val="0"/>
      </c:catAx>
      <c:valAx>
        <c:axId val="12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88934"/>
        <c:axId val="84247304"/>
      </c:barChart>
      <c:catAx>
        <c:axId val="6178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304"/>
        <c:auto val="1"/>
        <c:lblAlgn val="ctr"/>
        <c:lblOffset val="100"/>
        <c:noMultiLvlLbl val="0"/>
      </c:catAx>
      <c:valAx>
        <c:axId val="842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6263"/>
        <c:axId val="85686950"/>
      </c:barChart>
      <c:catAx>
        <c:axId val="208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950"/>
        <c:auto val="1"/>
        <c:lblAlgn val="ctr"/>
        <c:lblOffset val="100"/>
        <c:noMultiLvlLbl val="0"/>
      </c:catAx>
      <c:valAx>
        <c:axId val="856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