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78761"/>
        <c:axId val="89855537"/>
      </c:scatterChart>
      <c:valAx>
        <c:axId val="31478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537"/>
        <c:crossesAt val="0"/>
        <c:crossBetween val="midCat"/>
      </c:valAx>
      <c:valAx>
        <c:axId val="89855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35451"/>
        <c:axId val="94945848"/>
      </c:scatterChart>
      <c:valAx>
        <c:axId val="89435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848"/>
        <c:crossesAt val="0"/>
        <c:crossBetween val="midCat"/>
      </c:valAx>
      <c:valAx>
        <c:axId val="94945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03104"/>
        <c:axId val="99738990"/>
      </c:scatterChart>
      <c:valAx>
        <c:axId val="10903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990"/>
        <c:crossesAt val="0"/>
        <c:crossBetween val="midCat"/>
      </c:valAx>
      <c:valAx>
        <c:axId val="99738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75675"/>
        <c:axId val="7815093"/>
      </c:scatterChart>
      <c:valAx>
        <c:axId val="24875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93"/>
        <c:crossesAt val="0"/>
        <c:crossBetween val="midCat"/>
      </c:valAx>
      <c:valAx>
        <c:axId val="7815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