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2116"/>
        <c:axId val="71443632"/>
      </c:barChart>
      <c:catAx>
        <c:axId val="703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32"/>
        <c:auto val="1"/>
        <c:lblAlgn val="ctr"/>
        <c:lblOffset val="100"/>
        <c:noMultiLvlLbl val="0"/>
      </c:catAx>
      <c:valAx>
        <c:axId val="714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7116"/>
        <c:axId val="40569263"/>
      </c:barChart>
      <c:catAx>
        <c:axId val="729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263"/>
        <c:auto val="1"/>
        <c:lblAlgn val="ctr"/>
        <c:lblOffset val="100"/>
        <c:noMultiLvlLbl val="0"/>
      </c:catAx>
      <c:valAx>
        <c:axId val="405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7303"/>
        <c:axId val="6331584"/>
      </c:barChart>
      <c:catAx>
        <c:axId val="501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4"/>
        <c:auto val="1"/>
        <c:lblAlgn val="ctr"/>
        <c:lblOffset val="100"/>
        <c:noMultiLvlLbl val="0"/>
      </c:catAx>
      <c:valAx>
        <c:axId val="63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5026"/>
        <c:axId val="90639611"/>
      </c:barChart>
      <c:catAx>
        <c:axId val="188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11"/>
        <c:auto val="1"/>
        <c:lblAlgn val="ctr"/>
        <c:lblOffset val="100"/>
        <c:noMultiLvlLbl val="0"/>
      </c:catAx>
      <c:valAx>
        <c:axId val="906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7102"/>
        <c:axId val="10473677"/>
      </c:barChart>
      <c:catAx>
        <c:axId val="581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77"/>
        <c:auto val="1"/>
        <c:lblAlgn val="ctr"/>
        <c:lblOffset val="100"/>
        <c:noMultiLvlLbl val="0"/>
      </c:catAx>
      <c:valAx>
        <c:axId val="104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7497"/>
        <c:axId val="58142436"/>
      </c:barChart>
      <c:catAx>
        <c:axId val="261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36"/>
        <c:auto val="1"/>
        <c:lblAlgn val="ctr"/>
        <c:lblOffset val="100"/>
        <c:noMultiLvlLbl val="0"/>
      </c:catAx>
      <c:valAx>
        <c:axId val="581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3016"/>
        <c:axId val="36470998"/>
      </c:barChart>
      <c:catAx>
        <c:axId val="778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98"/>
        <c:auto val="1"/>
        <c:lblAlgn val="ctr"/>
        <c:lblOffset val="100"/>
        <c:noMultiLvlLbl val="0"/>
      </c:catAx>
      <c:valAx>
        <c:axId val="364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8581"/>
        <c:axId val="28865023"/>
      </c:barChart>
      <c:catAx>
        <c:axId val="396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23"/>
        <c:auto val="1"/>
        <c:lblAlgn val="ctr"/>
        <c:lblOffset val="100"/>
        <c:noMultiLvlLbl val="0"/>
      </c:catAx>
      <c:valAx>
        <c:axId val="288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685"/>
        <c:axId val="23311338"/>
      </c:barChart>
      <c:catAx>
        <c:axId val="64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38"/>
        <c:auto val="1"/>
        <c:lblAlgn val="ctr"/>
        <c:lblOffset val="100"/>
        <c:noMultiLvlLbl val="0"/>
      </c:catAx>
      <c:valAx>
        <c:axId val="233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77027"/>
        <c:axId val="14319982"/>
      </c:barChart>
      <c:catAx>
        <c:axId val="110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982"/>
        <c:auto val="1"/>
        <c:lblAlgn val="ctr"/>
        <c:lblOffset val="100"/>
        <c:noMultiLvlLbl val="0"/>
      </c:catAx>
      <c:valAx>
        <c:axId val="143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2323"/>
        <c:axId val="56580039"/>
      </c:barChart>
      <c:catAx>
        <c:axId val="571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39"/>
        <c:auto val="1"/>
        <c:lblAlgn val="ctr"/>
        <c:lblOffset val="100"/>
        <c:noMultiLvlLbl val="0"/>
      </c:catAx>
      <c:valAx>
        <c:axId val="565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5896"/>
        <c:axId val="37409321"/>
      </c:barChart>
      <c:catAx>
        <c:axId val="548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21"/>
        <c:auto val="1"/>
        <c:lblAlgn val="ctr"/>
        <c:lblOffset val="100"/>
        <c:noMultiLvlLbl val="0"/>
      </c:catAx>
      <c:valAx>
        <c:axId val="374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7717"/>
        <c:axId val="74507199"/>
      </c:barChart>
      <c:catAx>
        <c:axId val="7253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99"/>
        <c:auto val="1"/>
        <c:lblAlgn val="ctr"/>
        <c:lblOffset val="100"/>
        <c:noMultiLvlLbl val="0"/>
      </c:catAx>
      <c:valAx>
        <c:axId val="745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07318"/>
        <c:axId val="15184871"/>
      </c:barChart>
      <c:catAx>
        <c:axId val="466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871"/>
        <c:auto val="1"/>
        <c:lblAlgn val="ctr"/>
        <c:lblOffset val="100"/>
        <c:noMultiLvlLbl val="0"/>
      </c:catAx>
      <c:valAx>
        <c:axId val="151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4755"/>
        <c:axId val="78086326"/>
      </c:barChart>
      <c:catAx>
        <c:axId val="370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326"/>
        <c:auto val="1"/>
        <c:lblAlgn val="ctr"/>
        <c:lblOffset val="100"/>
        <c:noMultiLvlLbl val="0"/>
      </c:catAx>
      <c:valAx>
        <c:axId val="780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35967"/>
        <c:axId val="97798141"/>
      </c:barChart>
      <c:catAx>
        <c:axId val="115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141"/>
        <c:auto val="1"/>
        <c:lblAlgn val="ctr"/>
        <c:lblOffset val="100"/>
        <c:noMultiLvlLbl val="0"/>
      </c:catAx>
      <c:valAx>
        <c:axId val="977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7724"/>
        <c:axId val="40755377"/>
      </c:barChart>
      <c:catAx>
        <c:axId val="622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77"/>
        <c:auto val="1"/>
        <c:lblAlgn val="ctr"/>
        <c:lblOffset val="100"/>
        <c:noMultiLvlLbl val="0"/>
      </c:catAx>
      <c:valAx>
        <c:axId val="407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4161"/>
        <c:axId val="75373437"/>
      </c:barChart>
      <c:catAx>
        <c:axId val="447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437"/>
        <c:auto val="1"/>
        <c:lblAlgn val="ctr"/>
        <c:lblOffset val="100"/>
        <c:noMultiLvlLbl val="0"/>
      </c:catAx>
      <c:valAx>
        <c:axId val="753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