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25590"/>
        <c:axId val="93258261"/>
      </c:scatterChart>
      <c:valAx>
        <c:axId val="5042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261"/>
        <c:crossesAt val="0"/>
        <c:crossBetween val="midCat"/>
      </c:valAx>
      <c:valAx>
        <c:axId val="9325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0893"/>
        <c:axId val="93308696"/>
      </c:scatterChart>
      <c:valAx>
        <c:axId val="3052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96"/>
        <c:crossesAt val="0"/>
        <c:crossBetween val="midCat"/>
      </c:valAx>
      <c:valAx>
        <c:axId val="9330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7926"/>
        <c:axId val="62968628"/>
      </c:scatterChart>
      <c:valAx>
        <c:axId val="6310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628"/>
        <c:crossesAt val="0"/>
        <c:crossBetween val="midCat"/>
      </c:valAx>
      <c:valAx>
        <c:axId val="6296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8350"/>
        <c:axId val="63435115"/>
      </c:scatterChart>
      <c:valAx>
        <c:axId val="4065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115"/>
        <c:crossesAt val="0"/>
        <c:crossBetween val="midCat"/>
      </c:valAx>
      <c:valAx>
        <c:axId val="6343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