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0498"/>
        <c:axId val="74012107"/>
      </c:barChart>
      <c:catAx>
        <c:axId val="812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07"/>
        <c:auto val="1"/>
        <c:lblAlgn val="ctr"/>
        <c:lblOffset val="100"/>
        <c:noMultiLvlLbl val="0"/>
      </c:catAx>
      <c:valAx>
        <c:axId val="740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4048"/>
        <c:axId val="81016609"/>
      </c:barChart>
      <c:catAx>
        <c:axId val="951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09"/>
        <c:auto val="1"/>
        <c:lblAlgn val="ctr"/>
        <c:lblOffset val="100"/>
        <c:noMultiLvlLbl val="0"/>
      </c:catAx>
      <c:valAx>
        <c:axId val="810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7140"/>
        <c:axId val="64669055"/>
      </c:barChart>
      <c:catAx>
        <c:axId val="838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055"/>
        <c:auto val="1"/>
        <c:lblAlgn val="ctr"/>
        <c:lblOffset val="100"/>
        <c:noMultiLvlLbl val="0"/>
      </c:catAx>
      <c:valAx>
        <c:axId val="646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27075"/>
        <c:axId val="60627864"/>
      </c:barChart>
      <c:catAx>
        <c:axId val="128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64"/>
        <c:auto val="1"/>
        <c:lblAlgn val="ctr"/>
        <c:lblOffset val="100"/>
        <c:noMultiLvlLbl val="0"/>
      </c:catAx>
      <c:valAx>
        <c:axId val="606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24504"/>
        <c:axId val="38093534"/>
      </c:barChart>
      <c:catAx>
        <c:axId val="395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34"/>
        <c:auto val="1"/>
        <c:lblAlgn val="ctr"/>
        <c:lblOffset val="100"/>
        <c:noMultiLvlLbl val="0"/>
      </c:catAx>
      <c:valAx>
        <c:axId val="380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55040"/>
        <c:axId val="55858225"/>
      </c:barChart>
      <c:catAx>
        <c:axId val="249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25"/>
        <c:auto val="1"/>
        <c:lblAlgn val="ctr"/>
        <c:lblOffset val="100"/>
        <c:noMultiLvlLbl val="0"/>
      </c:catAx>
      <c:valAx>
        <c:axId val="558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8376"/>
        <c:axId val="39219606"/>
      </c:barChart>
      <c:catAx>
        <c:axId val="155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606"/>
        <c:auto val="1"/>
        <c:lblAlgn val="ctr"/>
        <c:lblOffset val="100"/>
        <c:noMultiLvlLbl val="0"/>
      </c:catAx>
      <c:valAx>
        <c:axId val="392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6903"/>
        <c:axId val="82749802"/>
      </c:barChart>
      <c:catAx>
        <c:axId val="784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02"/>
        <c:auto val="1"/>
        <c:lblAlgn val="ctr"/>
        <c:lblOffset val="100"/>
        <c:noMultiLvlLbl val="0"/>
      </c:catAx>
      <c:valAx>
        <c:axId val="827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940"/>
        <c:axId val="33525432"/>
      </c:barChart>
      <c:catAx>
        <c:axId val="93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32"/>
        <c:auto val="1"/>
        <c:lblAlgn val="ctr"/>
        <c:lblOffset val="100"/>
        <c:noMultiLvlLbl val="0"/>
      </c:catAx>
      <c:valAx>
        <c:axId val="335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39398"/>
        <c:axId val="73730848"/>
      </c:barChart>
      <c:catAx>
        <c:axId val="192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848"/>
        <c:auto val="1"/>
        <c:lblAlgn val="ctr"/>
        <c:lblOffset val="100"/>
        <c:noMultiLvlLbl val="0"/>
      </c:catAx>
      <c:valAx>
        <c:axId val="737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5842"/>
        <c:axId val="59410965"/>
      </c:barChart>
      <c:catAx>
        <c:axId val="524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65"/>
        <c:auto val="1"/>
        <c:lblAlgn val="ctr"/>
        <c:lblOffset val="100"/>
        <c:noMultiLvlLbl val="0"/>
      </c:catAx>
      <c:valAx>
        <c:axId val="594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0855"/>
        <c:axId val="48757190"/>
      </c:barChart>
      <c:catAx>
        <c:axId val="919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190"/>
        <c:auto val="1"/>
        <c:lblAlgn val="ctr"/>
        <c:lblOffset val="100"/>
        <c:noMultiLvlLbl val="0"/>
      </c:catAx>
      <c:valAx>
        <c:axId val="487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8370"/>
        <c:axId val="69189399"/>
      </c:barChart>
      <c:catAx>
        <c:axId val="277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99"/>
        <c:auto val="1"/>
        <c:lblAlgn val="ctr"/>
        <c:lblOffset val="100"/>
        <c:noMultiLvlLbl val="0"/>
      </c:catAx>
      <c:valAx>
        <c:axId val="691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1727"/>
        <c:axId val="2399207"/>
      </c:barChart>
      <c:catAx>
        <c:axId val="193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07"/>
        <c:auto val="1"/>
        <c:lblAlgn val="ctr"/>
        <c:lblOffset val="100"/>
        <c:noMultiLvlLbl val="0"/>
      </c:catAx>
      <c:valAx>
        <c:axId val="23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894"/>
        <c:axId val="83386466"/>
      </c:barChart>
      <c:catAx>
        <c:axId val="53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66"/>
        <c:auto val="1"/>
        <c:lblAlgn val="ctr"/>
        <c:lblOffset val="100"/>
        <c:noMultiLvlLbl val="0"/>
      </c:catAx>
      <c:valAx>
        <c:axId val="833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60689"/>
        <c:axId val="64370246"/>
      </c:barChart>
      <c:catAx>
        <c:axId val="671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46"/>
        <c:auto val="1"/>
        <c:lblAlgn val="ctr"/>
        <c:lblOffset val="100"/>
        <c:noMultiLvlLbl val="0"/>
      </c:catAx>
      <c:valAx>
        <c:axId val="643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633"/>
        <c:axId val="99372679"/>
      </c:barChart>
      <c:catAx>
        <c:axId val="33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679"/>
        <c:auto val="1"/>
        <c:lblAlgn val="ctr"/>
        <c:lblOffset val="100"/>
        <c:noMultiLvlLbl val="0"/>
      </c:catAx>
      <c:valAx>
        <c:axId val="993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5751"/>
        <c:axId val="36548966"/>
      </c:barChart>
      <c:catAx>
        <c:axId val="909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966"/>
        <c:auto val="1"/>
        <c:lblAlgn val="ctr"/>
        <c:lblOffset val="100"/>
        <c:noMultiLvlLbl val="0"/>
      </c:catAx>
      <c:valAx>
        <c:axId val="365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