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01177"/>
        <c:axId val="72180808"/>
      </c:scatterChart>
      <c:valAx>
        <c:axId val="50001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808"/>
        <c:crossesAt val="0"/>
        <c:crossBetween val="midCat"/>
      </c:valAx>
      <c:valAx>
        <c:axId val="72180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98472"/>
        <c:axId val="25765053"/>
      </c:scatterChart>
      <c:valAx>
        <c:axId val="94398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053"/>
        <c:crossesAt val="0"/>
        <c:crossBetween val="midCat"/>
      </c:valAx>
      <c:valAx>
        <c:axId val="25765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36920"/>
        <c:axId val="67950483"/>
      </c:scatterChart>
      <c:valAx>
        <c:axId val="77736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483"/>
        <c:crossesAt val="0"/>
        <c:crossBetween val="midCat"/>
      </c:valAx>
      <c:valAx>
        <c:axId val="67950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21142"/>
        <c:axId val="39596325"/>
      </c:scatterChart>
      <c:valAx>
        <c:axId val="48521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325"/>
        <c:crossesAt val="0"/>
        <c:crossBetween val="midCat"/>
      </c:valAx>
      <c:valAx>
        <c:axId val="39596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