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2267"/>
        <c:axId val="52721917"/>
      </c:scatterChart>
      <c:valAx>
        <c:axId val="5115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917"/>
        <c:crossesAt val="0"/>
        <c:crossBetween val="midCat"/>
      </c:valAx>
      <c:valAx>
        <c:axId val="5272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7432"/>
        <c:axId val="69272038"/>
      </c:scatterChart>
      <c:valAx>
        <c:axId val="6734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38"/>
        <c:crossesAt val="0"/>
        <c:crossBetween val="midCat"/>
      </c:valAx>
      <c:valAx>
        <c:axId val="6927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6192"/>
        <c:axId val="10594371"/>
      </c:scatterChart>
      <c:valAx>
        <c:axId val="8464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371"/>
        <c:crossesAt val="0"/>
        <c:crossBetween val="midCat"/>
      </c:valAx>
      <c:valAx>
        <c:axId val="1059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55241"/>
        <c:axId val="57204901"/>
      </c:scatterChart>
      <c:valAx>
        <c:axId val="5505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01"/>
        <c:crossesAt val="0"/>
        <c:crossBetween val="midCat"/>
      </c:valAx>
      <c:valAx>
        <c:axId val="5720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