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34877"/>
        <c:axId val="12670241"/>
      </c:barChart>
      <c:catAx>
        <c:axId val="47434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0241"/>
        <c:auto val="1"/>
        <c:lblAlgn val="ctr"/>
        <c:lblOffset val="100"/>
        <c:noMultiLvlLbl val="0"/>
      </c:catAx>
      <c:valAx>
        <c:axId val="12670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348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293083"/>
        <c:axId val="28311239"/>
      </c:scatterChart>
      <c:valAx>
        <c:axId val="1429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239"/>
        <c:crossesAt val="0"/>
        <c:crossBetween val="midCat"/>
      </c:valAx>
      <c:valAx>
        <c:axId val="283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