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674889"/>
        <c:axId val="62901279"/>
      </c:scatterChart>
      <c:valAx>
        <c:axId val="25674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279"/>
        <c:crossBetween val="midCat"/>
      </c:valAx>
      <c:valAx>
        <c:axId val="62901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978047"/>
        <c:axId val="65343450"/>
      </c:scatterChart>
      <c:valAx>
        <c:axId val="5697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450"/>
        <c:crossesAt val="0"/>
        <c:crossBetween val="midCat"/>
      </c:valAx>
      <c:valAx>
        <c:axId val="653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