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55542"/>
        <c:axId val="72213370"/>
      </c:scatterChart>
      <c:valAx>
        <c:axId val="355555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70"/>
        <c:crossBetween val="midCat"/>
      </c:valAx>
      <c:valAx>
        <c:axId val="72213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5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49035"/>
        <c:axId val="43299457"/>
      </c:scatterChart>
      <c:valAx>
        <c:axId val="1674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57"/>
        <c:crossesAt val="0"/>
        <c:crossBetween val="midCat"/>
      </c:valAx>
      <c:valAx>
        <c:axId val="432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