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514989"/>
        <c:axId val="12322271"/>
      </c:barChart>
      <c:catAx>
        <c:axId val="19514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22271"/>
        <c:auto val="1"/>
        <c:lblAlgn val="ctr"/>
        <c:lblOffset val="100"/>
        <c:noMultiLvlLbl val="0"/>
      </c:catAx>
      <c:valAx>
        <c:axId val="12322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149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293646"/>
        <c:axId val="83462785"/>
      </c:scatterChart>
      <c:valAx>
        <c:axId val="7329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785"/>
        <c:crossesAt val="0"/>
        <c:crossBetween val="midCat"/>
      </c:valAx>
      <c:valAx>
        <c:axId val="834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