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216411"/>
        <c:axId val="21610752"/>
      </c:scatterChart>
      <c:valAx>
        <c:axId val="51216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752"/>
        <c:crossesAt val="0"/>
        <c:crossBetween val="midCat"/>
      </c:valAx>
      <c:valAx>
        <c:axId val="216107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4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544416"/>
        <c:axId val="65718216"/>
      </c:scatterChart>
      <c:valAx>
        <c:axId val="8354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216"/>
        <c:crossesAt val="0"/>
        <c:crossBetween val="midCat"/>
      </c:valAx>
      <c:valAx>
        <c:axId val="657182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4591"/>
        <c:axId val="13559568"/>
      </c:scatterChart>
      <c:valAx>
        <c:axId val="5645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568"/>
        <c:crossesAt val="0"/>
        <c:crossBetween val="midCat"/>
        <c:majorUnit val="10"/>
      </c:valAx>
      <c:valAx>
        <c:axId val="135595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588789"/>
        <c:axId val="36006395"/>
      </c:scatterChart>
      <c:valAx>
        <c:axId val="725887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395"/>
        <c:crossesAt val="0"/>
        <c:crossBetween val="midCat"/>
      </c:valAx>
      <c:valAx>
        <c:axId val="360063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566101"/>
        <c:axId val="44146234"/>
      </c:scatterChart>
      <c:valAx>
        <c:axId val="975661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234"/>
        <c:crossesAt val="0"/>
        <c:crossBetween val="midCat"/>
      </c:valAx>
      <c:valAx>
        <c:axId val="441462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