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01412"/>
        <c:axId val="75401094"/>
      </c:scatterChart>
      <c:valAx>
        <c:axId val="70401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094"/>
        <c:crossBetween val="midCat"/>
      </c:valAx>
      <c:valAx>
        <c:axId val="75401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91099"/>
        <c:axId val="61508426"/>
      </c:scatterChart>
      <c:valAx>
        <c:axId val="6169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426"/>
        <c:crossesAt val="0"/>
        <c:crossBetween val="midCat"/>
      </c:valAx>
      <c:valAx>
        <c:axId val="615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