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983112"/>
        <c:axId val="38644975"/>
      </c:barChart>
      <c:catAx>
        <c:axId val="409831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44975"/>
        <c:auto val="1"/>
        <c:lblAlgn val="ctr"/>
        <c:lblOffset val="100"/>
        <c:noMultiLvlLbl val="0"/>
      </c:catAx>
      <c:valAx>
        <c:axId val="386449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831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454272"/>
        <c:axId val="89964719"/>
      </c:scatterChart>
      <c:valAx>
        <c:axId val="2945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719"/>
        <c:crossesAt val="0"/>
        <c:crossBetween val="midCat"/>
      </c:valAx>
      <c:valAx>
        <c:axId val="8996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