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451135"/>
        <c:axId val="80396823"/>
      </c:scatterChart>
      <c:valAx>
        <c:axId val="5145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823"/>
        <c:crossesAt val="0"/>
        <c:crossBetween val="midCat"/>
      </c:valAx>
      <c:valAx>
        <c:axId val="803968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1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791908"/>
        <c:axId val="71044523"/>
      </c:scatterChart>
      <c:valAx>
        <c:axId val="4479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523"/>
        <c:crossesAt val="0"/>
        <c:crossBetween val="midCat"/>
      </c:valAx>
      <c:valAx>
        <c:axId val="710445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201405"/>
        <c:axId val="74076564"/>
      </c:scatterChart>
      <c:valAx>
        <c:axId val="942014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564"/>
        <c:crossesAt val="0"/>
        <c:crossBetween val="midCat"/>
        <c:majorUnit val="10"/>
      </c:valAx>
      <c:valAx>
        <c:axId val="740765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098884"/>
        <c:axId val="1019853"/>
      </c:scatterChart>
      <c:valAx>
        <c:axId val="420988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53"/>
        <c:crossesAt val="0"/>
        <c:crossBetween val="midCat"/>
      </c:valAx>
      <c:valAx>
        <c:axId val="10198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807899"/>
        <c:axId val="67728162"/>
      </c:scatterChart>
      <c:valAx>
        <c:axId val="718078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162"/>
        <c:crossesAt val="0"/>
        <c:crossBetween val="midCat"/>
      </c:valAx>
      <c:valAx>
        <c:axId val="677281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