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21427"/>
        <c:axId val="34353558"/>
      </c:scatterChart>
      <c:valAx>
        <c:axId val="49821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558"/>
        <c:crossBetween val="midCat"/>
      </c:valAx>
      <c:valAx>
        <c:axId val="34353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94146"/>
        <c:axId val="7420952"/>
      </c:scatterChart>
      <c:valAx>
        <c:axId val="6919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52"/>
        <c:crossesAt val="0"/>
        <c:crossBetween val="midCat"/>
      </c:valAx>
      <c:valAx>
        <c:axId val="74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