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94119"/>
        <c:axId val="73585884"/>
      </c:scatterChart>
      <c:valAx>
        <c:axId val="31194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884"/>
        <c:crossBetween val="midCat"/>
      </c:valAx>
      <c:valAx>
        <c:axId val="73585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71165"/>
        <c:axId val="86392624"/>
      </c:scatterChart>
      <c:valAx>
        <c:axId val="243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624"/>
        <c:crossesAt val="0"/>
        <c:crossBetween val="midCat"/>
      </c:valAx>
      <c:valAx>
        <c:axId val="863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