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55677"/>
        <c:axId val="64808531"/>
      </c:barChart>
      <c:catAx>
        <c:axId val="44255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08531"/>
        <c:auto val="1"/>
        <c:lblAlgn val="ctr"/>
        <c:lblOffset val="100"/>
        <c:noMultiLvlLbl val="0"/>
      </c:catAx>
      <c:valAx>
        <c:axId val="64808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556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73207"/>
        <c:axId val="84186610"/>
      </c:scatterChart>
      <c:valAx>
        <c:axId val="979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610"/>
        <c:crossesAt val="0"/>
        <c:crossBetween val="midCat"/>
      </c:valAx>
      <c:valAx>
        <c:axId val="841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