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7037"/>
        <c:axId val="56188438"/>
      </c:scatterChart>
      <c:valAx>
        <c:axId val="920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38"/>
        <c:crossesAt val="0"/>
        <c:crossBetween val="midCat"/>
      </c:valAx>
      <c:valAx>
        <c:axId val="56188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38186"/>
        <c:axId val="22051963"/>
      </c:scatterChart>
      <c:valAx>
        <c:axId val="6563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63"/>
        <c:crossesAt val="0"/>
        <c:crossBetween val="midCat"/>
      </c:valAx>
      <c:valAx>
        <c:axId val="22051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94657"/>
        <c:axId val="49978301"/>
      </c:scatterChart>
      <c:valAx>
        <c:axId val="26494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01"/>
        <c:crossesAt val="0"/>
        <c:crossBetween val="midCat"/>
        <c:majorUnit val="10"/>
      </c:valAx>
      <c:valAx>
        <c:axId val="49978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640375"/>
        <c:axId val="75763153"/>
      </c:scatterChart>
      <c:valAx>
        <c:axId val="26640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53"/>
        <c:crossesAt val="0"/>
        <c:crossBetween val="midCat"/>
      </c:valAx>
      <c:valAx>
        <c:axId val="75763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08080"/>
        <c:axId val="22295299"/>
      </c:scatterChart>
      <c:valAx>
        <c:axId val="24308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299"/>
        <c:crossesAt val="0"/>
        <c:crossBetween val="midCat"/>
      </c:valAx>
      <c:valAx>
        <c:axId val="22295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