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937406"/>
        <c:axId val="17554445"/>
      </c:scatterChart>
      <c:valAx>
        <c:axId val="429374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445"/>
        <c:crossBetween val="midCat"/>
      </c:valAx>
      <c:valAx>
        <c:axId val="175544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4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67836"/>
        <c:axId val="69445811"/>
      </c:scatterChart>
      <c:valAx>
        <c:axId val="716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811"/>
        <c:crossesAt val="0"/>
        <c:crossBetween val="midCat"/>
      </c:valAx>
      <c:valAx>
        <c:axId val="6944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