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40528"/>
        <c:axId val="66502965"/>
      </c:scatterChart>
      <c:valAx>
        <c:axId val="32740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65"/>
        <c:crossBetween val="midCat"/>
      </c:valAx>
      <c:valAx>
        <c:axId val="66502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38561"/>
        <c:axId val="2135953"/>
      </c:scatterChart>
      <c:valAx>
        <c:axId val="7883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53"/>
        <c:crossesAt val="0"/>
        <c:crossBetween val="midCat"/>
      </c:valAx>
      <c:valAx>
        <c:axId val="21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