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970135"/>
        <c:axId val="22812633"/>
      </c:scatterChart>
      <c:valAx>
        <c:axId val="41970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633"/>
        <c:crossesAt val="0"/>
        <c:crossBetween val="midCat"/>
      </c:valAx>
      <c:valAx>
        <c:axId val="22812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753961"/>
        <c:axId val="61222976"/>
      </c:scatterChart>
      <c:valAx>
        <c:axId val="97753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976"/>
        <c:crossesAt val="0"/>
        <c:crossBetween val="midCat"/>
      </c:valAx>
      <c:valAx>
        <c:axId val="61222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