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11804"/>
        <c:axId val="83676951"/>
      </c:scatterChart>
      <c:valAx>
        <c:axId val="5941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951"/>
        <c:crossesAt val="0"/>
        <c:crossBetween val="midCat"/>
      </c:valAx>
      <c:valAx>
        <c:axId val="8367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03535"/>
        <c:axId val="41946769"/>
      </c:scatterChart>
      <c:valAx>
        <c:axId val="4210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769"/>
        <c:crossesAt val="0"/>
        <c:crossBetween val="midCat"/>
      </c:valAx>
      <c:valAx>
        <c:axId val="4194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32339"/>
        <c:axId val="46383706"/>
      </c:scatterChart>
      <c:valAx>
        <c:axId val="7553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706"/>
        <c:crossesAt val="0"/>
        <c:crossBetween val="midCat"/>
      </c:valAx>
      <c:valAx>
        <c:axId val="4638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3897"/>
        <c:axId val="87367900"/>
      </c:scatterChart>
      <c:valAx>
        <c:axId val="1787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900"/>
        <c:crossesAt val="0"/>
        <c:crossBetween val="midCat"/>
      </c:valAx>
      <c:valAx>
        <c:axId val="8736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