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55192"/>
        <c:axId val="84849586"/>
      </c:barChart>
      <c:catAx>
        <c:axId val="9545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586"/>
        <c:auto val="1"/>
        <c:lblAlgn val="ctr"/>
        <c:lblOffset val="100"/>
        <c:noMultiLvlLbl val="0"/>
      </c:catAx>
      <c:valAx>
        <c:axId val="848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56486"/>
        <c:axId val="16841381"/>
      </c:barChart>
      <c:catAx>
        <c:axId val="1145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381"/>
        <c:auto val="1"/>
        <c:lblAlgn val="ctr"/>
        <c:lblOffset val="100"/>
        <c:noMultiLvlLbl val="0"/>
      </c:catAx>
      <c:valAx>
        <c:axId val="168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40563"/>
        <c:axId val="68838216"/>
      </c:barChart>
      <c:catAx>
        <c:axId val="1374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216"/>
        <c:auto val="1"/>
        <c:lblAlgn val="ctr"/>
        <c:lblOffset val="100"/>
        <c:noMultiLvlLbl val="0"/>
      </c:catAx>
      <c:valAx>
        <c:axId val="6883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14913"/>
        <c:axId val="20793178"/>
      </c:barChart>
      <c:catAx>
        <c:axId val="832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178"/>
        <c:auto val="1"/>
        <c:lblAlgn val="ctr"/>
        <c:lblOffset val="100"/>
        <c:noMultiLvlLbl val="0"/>
      </c:catAx>
      <c:valAx>
        <c:axId val="207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40174"/>
        <c:axId val="55865317"/>
      </c:barChart>
      <c:catAx>
        <c:axId val="9674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317"/>
        <c:auto val="1"/>
        <c:lblAlgn val="ctr"/>
        <c:lblOffset val="100"/>
        <c:noMultiLvlLbl val="0"/>
      </c:catAx>
      <c:valAx>
        <c:axId val="558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49513"/>
        <c:axId val="50190065"/>
      </c:barChart>
      <c:catAx>
        <c:axId val="8854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065"/>
        <c:auto val="1"/>
        <c:lblAlgn val="ctr"/>
        <c:lblOffset val="100"/>
        <c:noMultiLvlLbl val="0"/>
      </c:catAx>
      <c:valAx>
        <c:axId val="501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76445"/>
        <c:axId val="61969881"/>
      </c:barChart>
      <c:catAx>
        <c:axId val="7697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881"/>
        <c:auto val="1"/>
        <c:lblAlgn val="ctr"/>
        <c:lblOffset val="100"/>
        <c:noMultiLvlLbl val="0"/>
      </c:catAx>
      <c:valAx>
        <c:axId val="6196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6656"/>
        <c:axId val="66199612"/>
      </c:barChart>
      <c:catAx>
        <c:axId val="913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612"/>
        <c:auto val="1"/>
        <c:lblAlgn val="ctr"/>
        <c:lblOffset val="100"/>
        <c:noMultiLvlLbl val="0"/>
      </c:catAx>
      <c:valAx>
        <c:axId val="6619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73736"/>
        <c:axId val="60422260"/>
      </c:barChart>
      <c:catAx>
        <c:axId val="4187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260"/>
        <c:auto val="1"/>
        <c:lblAlgn val="ctr"/>
        <c:lblOffset val="100"/>
        <c:noMultiLvlLbl val="0"/>
      </c:catAx>
      <c:valAx>
        <c:axId val="6042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99366"/>
        <c:axId val="72557623"/>
      </c:barChart>
      <c:catAx>
        <c:axId val="1829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623"/>
        <c:auto val="1"/>
        <c:lblAlgn val="ctr"/>
        <c:lblOffset val="100"/>
        <c:noMultiLvlLbl val="0"/>
      </c:catAx>
      <c:valAx>
        <c:axId val="725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28426"/>
        <c:axId val="13607068"/>
      </c:barChart>
      <c:catAx>
        <c:axId val="5512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068"/>
        <c:auto val="1"/>
        <c:lblAlgn val="ctr"/>
        <c:lblOffset val="100"/>
        <c:noMultiLvlLbl val="0"/>
      </c:catAx>
      <c:valAx>
        <c:axId val="136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13510"/>
        <c:axId val="59778653"/>
      </c:barChart>
      <c:catAx>
        <c:axId val="1571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653"/>
        <c:auto val="1"/>
        <c:lblAlgn val="ctr"/>
        <c:lblOffset val="100"/>
        <c:noMultiLvlLbl val="0"/>
      </c:catAx>
      <c:valAx>
        <c:axId val="5977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80238"/>
        <c:axId val="45851766"/>
      </c:barChart>
      <c:catAx>
        <c:axId val="5488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766"/>
        <c:auto val="1"/>
        <c:lblAlgn val="ctr"/>
        <c:lblOffset val="100"/>
        <c:noMultiLvlLbl val="0"/>
      </c:catAx>
      <c:valAx>
        <c:axId val="458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33977"/>
        <c:axId val="20468305"/>
      </c:barChart>
      <c:catAx>
        <c:axId val="6643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305"/>
        <c:auto val="1"/>
        <c:lblAlgn val="ctr"/>
        <c:lblOffset val="100"/>
        <c:noMultiLvlLbl val="0"/>
      </c:catAx>
      <c:valAx>
        <c:axId val="204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42802"/>
        <c:axId val="66183216"/>
      </c:barChart>
      <c:catAx>
        <c:axId val="4014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216"/>
        <c:auto val="1"/>
        <c:lblAlgn val="ctr"/>
        <c:lblOffset val="100"/>
        <c:noMultiLvlLbl val="0"/>
      </c:catAx>
      <c:valAx>
        <c:axId val="6618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77874"/>
        <c:axId val="99367112"/>
      </c:barChart>
      <c:catAx>
        <c:axId val="7797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112"/>
        <c:auto val="1"/>
        <c:lblAlgn val="ctr"/>
        <c:lblOffset val="100"/>
        <c:noMultiLvlLbl val="0"/>
      </c:catAx>
      <c:valAx>
        <c:axId val="993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61332"/>
        <c:axId val="10835519"/>
      </c:barChart>
      <c:catAx>
        <c:axId val="7136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519"/>
        <c:auto val="1"/>
        <c:lblAlgn val="ctr"/>
        <c:lblOffset val="100"/>
        <c:noMultiLvlLbl val="0"/>
      </c:catAx>
      <c:valAx>
        <c:axId val="1083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66678"/>
        <c:axId val="3647203"/>
      </c:barChart>
      <c:catAx>
        <c:axId val="3846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03"/>
        <c:auto val="1"/>
        <c:lblAlgn val="ctr"/>
        <c:lblOffset val="100"/>
        <c:noMultiLvlLbl val="0"/>
      </c:catAx>
      <c:valAx>
        <c:axId val="364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