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820004"/>
        <c:axId val="46621705"/>
      </c:scatterChart>
      <c:valAx>
        <c:axId val="5282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705"/>
        <c:crossesAt val="0"/>
        <c:crossBetween val="midCat"/>
      </c:valAx>
      <c:valAx>
        <c:axId val="4662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5749"/>
        <c:axId val="77153418"/>
      </c:lineChart>
      <c:catAx>
        <c:axId val="4189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418"/>
        <c:crossesAt val="0"/>
        <c:auto val="1"/>
        <c:lblAlgn val="ctr"/>
        <c:lblOffset val="100"/>
        <c:noMultiLvlLbl val="0"/>
      </c:catAx>
      <c:valAx>
        <c:axId val="771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