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97769"/>
        <c:axId val="3211082"/>
      </c:barChart>
      <c:catAx>
        <c:axId val="91197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082"/>
        <c:auto val="1"/>
        <c:lblAlgn val="ctr"/>
        <c:lblOffset val="100"/>
        <c:noMultiLvlLbl val="0"/>
      </c:catAx>
      <c:valAx>
        <c:axId val="3211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7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845611"/>
        <c:axId val="5035788"/>
      </c:barChart>
      <c:catAx>
        <c:axId val="16845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788"/>
        <c:auto val="1"/>
        <c:lblAlgn val="ctr"/>
        <c:lblOffset val="100"/>
        <c:noMultiLvlLbl val="0"/>
      </c:catAx>
      <c:valAx>
        <c:axId val="5035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45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419"/>
        <c:axId val="46607150"/>
      </c:barChart>
      <c:catAx>
        <c:axId val="22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7150"/>
        <c:auto val="1"/>
        <c:lblAlgn val="ctr"/>
        <c:lblOffset val="100"/>
        <c:noMultiLvlLbl val="0"/>
      </c:catAx>
      <c:valAx>
        <c:axId val="46607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449615"/>
        <c:axId val="68314517"/>
      </c:barChart>
      <c:catAx>
        <c:axId val="38449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14517"/>
        <c:auto val="1"/>
        <c:lblAlgn val="ctr"/>
        <c:lblOffset val="100"/>
        <c:noMultiLvlLbl val="0"/>
      </c:catAx>
      <c:valAx>
        <c:axId val="68314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9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