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9419"/>
        <c:axId val="8788864"/>
      </c:lineChart>
      <c:catAx>
        <c:axId val="379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864"/>
        <c:crossesAt val="0"/>
        <c:auto val="1"/>
        <c:lblAlgn val="ctr"/>
        <c:lblOffset val="100"/>
        <c:noMultiLvlLbl val="0"/>
      </c:catAx>
      <c:valAx>
        <c:axId val="878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2181"/>
        <c:axId val="36614207"/>
      </c:lineChart>
      <c:catAx>
        <c:axId val="507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4207"/>
        <c:crossesAt val="0"/>
        <c:auto val="1"/>
        <c:lblAlgn val="ctr"/>
        <c:lblOffset val="100"/>
        <c:noMultiLvlLbl val="0"/>
      </c:catAx>
      <c:valAx>
        <c:axId val="3661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998660"/>
        <c:axId val="25584347"/>
      </c:barChart>
      <c:catAx>
        <c:axId val="4799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4347"/>
        <c:crossesAt val="0"/>
        <c:auto val="1"/>
        <c:lblAlgn val="ctr"/>
        <c:lblOffset val="100"/>
        <c:noMultiLvlLbl val="0"/>
      </c:catAx>
      <c:valAx>
        <c:axId val="2558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42327"/>
        <c:axId val="4898846"/>
        <c:axId val="70328836"/>
      </c:bar3DChart>
      <c:catAx>
        <c:axId val="950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846"/>
        <c:crossesAt val="0"/>
        <c:auto val="1"/>
        <c:lblAlgn val="ctr"/>
        <c:lblOffset val="100"/>
        <c:noMultiLvlLbl val="0"/>
      </c:catAx>
      <c:valAx>
        <c:axId val="489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2327"/>
        <c:crossesAt val="1"/>
        <c:crossBetween val="midCat"/>
      </c:valAx>
      <c:serAx>
        <c:axId val="703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9704"/>
        <c:axId val="77559742"/>
      </c:scatterChart>
      <c:valAx>
        <c:axId val="97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9742"/>
        <c:crossesAt val="0"/>
        <c:crossBetween val="midCat"/>
      </c:valAx>
      <c:valAx>
        <c:axId val="7755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48640"/>
        <c:axId val="51837265"/>
      </c:scatterChart>
      <c:valAx>
        <c:axId val="70348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265"/>
        <c:crossesAt val="0"/>
        <c:crossBetween val="midCat"/>
        <c:majorUnit val="30"/>
        <c:minorUnit val="30"/>
      </c:valAx>
      <c:valAx>
        <c:axId val="51837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8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10095"/>
        <c:axId val="99479123"/>
      </c:scatterChart>
      <c:valAx>
        <c:axId val="28810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9123"/>
        <c:crossesAt val="0"/>
        <c:crossBetween val="midCat"/>
        <c:majorUnit val="30"/>
        <c:minorUnit val="30"/>
      </c:valAx>
      <c:valAx>
        <c:axId val="99479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0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