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022981"/>
        <c:axId val="94668199"/>
      </c:scatterChart>
      <c:valAx>
        <c:axId val="140229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199"/>
        <c:crossesAt val="0"/>
        <c:crossBetween val="midCat"/>
      </c:valAx>
      <c:valAx>
        <c:axId val="946681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9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