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80767"/>
        <c:axId val="77019039"/>
      </c:scatterChart>
      <c:valAx>
        <c:axId val="70380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9039"/>
        <c:crossesAt val="0"/>
        <c:crossBetween val="midCat"/>
      </c:valAx>
      <c:valAx>
        <c:axId val="77019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80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