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4469443"/>
        <c:axId val="25494208"/>
      </c:scatterChart>
      <c:valAx>
        <c:axId val="244694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494208"/>
        <c:crossesAt val="0"/>
        <c:crossBetween val="midCat"/>
      </c:valAx>
      <c:valAx>
        <c:axId val="254942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4694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