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85050"/>
        <c:axId val="19919421"/>
      </c:scatterChart>
      <c:valAx>
        <c:axId val="932850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21"/>
        <c:crossesAt val="0"/>
        <c:crossBetween val="midCat"/>
      </c:valAx>
      <c:valAx>
        <c:axId val="19919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0679"/>
        <c:axId val="78937358"/>
      </c:scatterChart>
      <c:valAx>
        <c:axId val="21380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358"/>
        <c:crossesAt val="0"/>
        <c:crossBetween val="midCat"/>
      </c:valAx>
      <c:valAx>
        <c:axId val="78937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69059"/>
        <c:axId val="20549276"/>
      </c:scatterChart>
      <c:valAx>
        <c:axId val="80969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76"/>
        <c:crossesAt val="0"/>
        <c:crossBetween val="midCat"/>
      </c:valAx>
      <c:valAx>
        <c:axId val="2054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89823"/>
        <c:axId val="39330875"/>
      </c:scatterChart>
      <c:valAx>
        <c:axId val="17189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875"/>
        <c:crossesAt val="0"/>
        <c:crossBetween val="midCat"/>
      </c:valAx>
      <c:valAx>
        <c:axId val="3933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84012"/>
        <c:axId val="75012127"/>
      </c:scatterChart>
      <c:valAx>
        <c:axId val="55784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27"/>
        <c:crossesAt val="0"/>
        <c:crossBetween val="midCat"/>
      </c:valAx>
      <c:valAx>
        <c:axId val="75012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7717"/>
        <c:axId val="68983813"/>
      </c:scatterChart>
      <c:valAx>
        <c:axId val="64027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813"/>
        <c:crossesAt val="0"/>
        <c:crossBetween val="midCat"/>
      </c:valAx>
      <c:valAx>
        <c:axId val="6898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0497"/>
        <c:axId val="98431556"/>
      </c:scatterChart>
      <c:valAx>
        <c:axId val="274604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556"/>
        <c:crossesAt val="0"/>
        <c:crossBetween val="midCat"/>
      </c:valAx>
      <c:valAx>
        <c:axId val="98431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644"/>
        <c:axId val="19452914"/>
      </c:scatterChart>
      <c:valAx>
        <c:axId val="2496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914"/>
        <c:crossesAt val="0"/>
        <c:crossBetween val="midCat"/>
      </c:valAx>
      <c:valAx>
        <c:axId val="19452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0800"/>
        <c:axId val="41201458"/>
      </c:scatterChart>
      <c:valAx>
        <c:axId val="69770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458"/>
        <c:crossesAt val="0"/>
        <c:crossBetween val="midCat"/>
      </c:valAx>
      <c:valAx>
        <c:axId val="4120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05410"/>
        <c:axId val="98189946"/>
      </c:scatterChart>
      <c:valAx>
        <c:axId val="36605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946"/>
        <c:crossesAt val="0"/>
        <c:crossBetween val="midCat"/>
      </c:valAx>
      <c:valAx>
        <c:axId val="98189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8091"/>
        <c:axId val="92866156"/>
      </c:scatterChart>
      <c:valAx>
        <c:axId val="271480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156"/>
        <c:crossesAt val="0"/>
        <c:crossBetween val="midCat"/>
      </c:valAx>
      <c:valAx>
        <c:axId val="9286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75086"/>
        <c:axId val="37629896"/>
      </c:scatterChart>
      <c:valAx>
        <c:axId val="9575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896"/>
        <c:crossesAt val="0"/>
        <c:crossBetween val="midCat"/>
      </c:valAx>
      <c:valAx>
        <c:axId val="37629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