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74867"/>
        <c:axId val="19558100"/>
      </c:scatterChart>
      <c:valAx>
        <c:axId val="103748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100"/>
        <c:crossesAt val="0"/>
        <c:crossBetween val="midCat"/>
      </c:valAx>
      <c:valAx>
        <c:axId val="1955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24155"/>
        <c:axId val="91538015"/>
      </c:scatterChart>
      <c:valAx>
        <c:axId val="297241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015"/>
        <c:crossesAt val="0"/>
        <c:crossBetween val="midCat"/>
      </c:valAx>
      <c:valAx>
        <c:axId val="91538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85945"/>
        <c:axId val="2797508"/>
      </c:scatterChart>
      <c:valAx>
        <c:axId val="571859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08"/>
        <c:crossesAt val="0"/>
        <c:crossBetween val="midCat"/>
      </c:valAx>
      <c:valAx>
        <c:axId val="279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34327"/>
        <c:axId val="79985310"/>
      </c:scatterChart>
      <c:valAx>
        <c:axId val="94634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10"/>
        <c:crossesAt val="0"/>
        <c:crossBetween val="midCat"/>
      </c:valAx>
      <c:valAx>
        <c:axId val="7998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44757"/>
        <c:axId val="77049789"/>
      </c:scatterChart>
      <c:valAx>
        <c:axId val="600447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789"/>
        <c:crossesAt val="0"/>
        <c:crossBetween val="midCat"/>
      </c:valAx>
      <c:valAx>
        <c:axId val="77049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97930"/>
        <c:axId val="58118934"/>
      </c:scatterChart>
      <c:valAx>
        <c:axId val="680979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934"/>
        <c:crossesAt val="0"/>
        <c:crossBetween val="midCat"/>
      </c:valAx>
      <c:valAx>
        <c:axId val="58118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82324"/>
        <c:axId val="649266"/>
      </c:scatterChart>
      <c:valAx>
        <c:axId val="999823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6"/>
        <c:crossesAt val="0"/>
        <c:crossBetween val="midCat"/>
      </c:valAx>
      <c:valAx>
        <c:axId val="64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4626"/>
        <c:axId val="5865378"/>
      </c:scatterChart>
      <c:valAx>
        <c:axId val="685546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78"/>
        <c:crossesAt val="0"/>
        <c:crossBetween val="midCat"/>
      </c:valAx>
      <c:valAx>
        <c:axId val="5865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5211"/>
        <c:axId val="36532573"/>
      </c:scatterChart>
      <c:valAx>
        <c:axId val="102752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573"/>
        <c:crossesAt val="0"/>
        <c:crossBetween val="midCat"/>
      </c:valAx>
      <c:valAx>
        <c:axId val="36532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14152"/>
        <c:axId val="88839989"/>
      </c:scatterChart>
      <c:valAx>
        <c:axId val="871141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989"/>
        <c:crossesAt val="0"/>
        <c:crossBetween val="midCat"/>
      </c:valAx>
      <c:valAx>
        <c:axId val="8883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3879"/>
        <c:axId val="53669268"/>
      </c:scatterChart>
      <c:valAx>
        <c:axId val="45913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268"/>
        <c:crossesAt val="0"/>
        <c:crossBetween val="midCat"/>
      </c:valAx>
      <c:valAx>
        <c:axId val="5366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558860"/>
        <c:axId val="1181706"/>
      </c:scatterChart>
      <c:valAx>
        <c:axId val="565588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06"/>
        <c:crossesAt val="0"/>
        <c:crossBetween val="midCat"/>
      </c:valAx>
      <c:valAx>
        <c:axId val="118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