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30888"/>
        <c:axId val="49115151"/>
      </c:lineChart>
      <c:catAx>
        <c:axId val="85830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151"/>
        <c:crossesAt val="0"/>
        <c:auto val="1"/>
        <c:lblAlgn val="ctr"/>
        <c:lblOffset val="100"/>
        <c:noMultiLvlLbl val="0"/>
      </c:catAx>
      <c:valAx>
        <c:axId val="491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39118"/>
        <c:axId val="40233361"/>
      </c:lineChart>
      <c:catAx>
        <c:axId val="79939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361"/>
        <c:crossesAt val="0"/>
        <c:auto val="1"/>
        <c:lblAlgn val="ctr"/>
        <c:lblOffset val="100"/>
        <c:noMultiLvlLbl val="0"/>
      </c:catAx>
      <c:valAx>
        <c:axId val="4023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074515"/>
        <c:axId val="98385055"/>
      </c:lineChart>
      <c:catAx>
        <c:axId val="81074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055"/>
        <c:crossesAt val="0"/>
        <c:auto val="1"/>
        <c:lblAlgn val="ctr"/>
        <c:lblOffset val="100"/>
        <c:noMultiLvlLbl val="0"/>
      </c:catAx>
      <c:valAx>
        <c:axId val="98385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5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04182"/>
        <c:axId val="12009470"/>
      </c:scatterChart>
      <c:valAx>
        <c:axId val="760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470"/>
        <c:crossesAt val="0"/>
        <c:crossBetween val="midCat"/>
      </c:valAx>
      <c:valAx>
        <c:axId val="120094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15199"/>
        <c:axId val="28631372"/>
      </c:scatterChart>
      <c:valAx>
        <c:axId val="8515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372"/>
        <c:crossesAt val="0"/>
        <c:crossBetween val="midCat"/>
      </c:valAx>
      <c:valAx>
        <c:axId val="286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