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65825"/>
        <c:axId val="20555773"/>
      </c:lineChart>
      <c:catAx>
        <c:axId val="79265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773"/>
        <c:crossesAt val="0"/>
        <c:auto val="1"/>
        <c:lblAlgn val="ctr"/>
        <c:lblOffset val="100"/>
        <c:noMultiLvlLbl val="0"/>
      </c:catAx>
      <c:valAx>
        <c:axId val="205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4469"/>
        <c:axId val="11390054"/>
      </c:lineChart>
      <c:catAx>
        <c:axId val="76504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054"/>
        <c:crossesAt val="0"/>
        <c:auto val="1"/>
        <c:lblAlgn val="ctr"/>
        <c:lblOffset val="100"/>
        <c:noMultiLvlLbl val="0"/>
      </c:catAx>
      <c:valAx>
        <c:axId val="1139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230136"/>
        <c:axId val="97216808"/>
      </c:lineChart>
      <c:catAx>
        <c:axId val="12230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808"/>
        <c:crossesAt val="0"/>
        <c:auto val="1"/>
        <c:lblAlgn val="ctr"/>
        <c:lblOffset val="100"/>
        <c:noMultiLvlLbl val="0"/>
      </c:catAx>
      <c:valAx>
        <c:axId val="97216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495465"/>
        <c:axId val="93642732"/>
      </c:scatterChart>
      <c:valAx>
        <c:axId val="35495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732"/>
        <c:crossesAt val="0"/>
        <c:crossBetween val="midCat"/>
      </c:valAx>
      <c:valAx>
        <c:axId val="936427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4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409372"/>
        <c:axId val="81365057"/>
      </c:scatterChart>
      <c:valAx>
        <c:axId val="26409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057"/>
        <c:crossesAt val="0"/>
        <c:crossBetween val="midCat"/>
      </c:valAx>
      <c:valAx>
        <c:axId val="813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3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