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915"/>
        <c:axId val="17737981"/>
      </c:lineChart>
      <c:catAx>
        <c:axId val="5735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981"/>
        <c:crossesAt val="0"/>
        <c:auto val="1"/>
        <c:lblAlgn val="ctr"/>
        <c:lblOffset val="100"/>
        <c:noMultiLvlLbl val="0"/>
      </c:catAx>
      <c:valAx>
        <c:axId val="177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4251"/>
        <c:axId val="98029840"/>
      </c:lineChart>
      <c:catAx>
        <c:axId val="2462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840"/>
        <c:crossesAt val="0"/>
        <c:auto val="1"/>
        <c:lblAlgn val="ctr"/>
        <c:lblOffset val="100"/>
        <c:noMultiLvlLbl val="0"/>
      </c:catAx>
      <c:valAx>
        <c:axId val="980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83269"/>
        <c:axId val="32696493"/>
      </c:lineChart>
      <c:catAx>
        <c:axId val="53983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493"/>
        <c:crossesAt val="0"/>
        <c:auto val="1"/>
        <c:lblAlgn val="ctr"/>
        <c:lblOffset val="100"/>
        <c:noMultiLvlLbl val="0"/>
      </c:catAx>
      <c:valAx>
        <c:axId val="32696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657657"/>
        <c:axId val="76522897"/>
      </c:scatterChart>
      <c:valAx>
        <c:axId val="6565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897"/>
        <c:crossesAt val="0"/>
        <c:crossBetween val="midCat"/>
      </c:valAx>
      <c:valAx>
        <c:axId val="765228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6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842276"/>
        <c:axId val="30486942"/>
      </c:scatterChart>
      <c:valAx>
        <c:axId val="79842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942"/>
        <c:crossesAt val="0"/>
        <c:crossBetween val="midCat"/>
      </c:valAx>
      <c:valAx>
        <c:axId val="304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2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