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1588"/>
        <c:axId val="10380568"/>
      </c:lineChart>
      <c:catAx>
        <c:axId val="8523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568"/>
        <c:crossesAt val="0"/>
        <c:auto val="1"/>
        <c:lblAlgn val="ctr"/>
        <c:lblOffset val="100"/>
        <c:noMultiLvlLbl val="0"/>
      </c:catAx>
      <c:valAx>
        <c:axId val="103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573"/>
        <c:axId val="3018768"/>
      </c:lineChart>
      <c:catAx>
        <c:axId val="814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68"/>
        <c:crossesAt val="0"/>
        <c:auto val="1"/>
        <c:lblAlgn val="ctr"/>
        <c:lblOffset val="100"/>
        <c:noMultiLvlLbl val="0"/>
      </c:catAx>
      <c:valAx>
        <c:axId val="30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78440"/>
        <c:axId val="34003662"/>
      </c:lineChart>
      <c:catAx>
        <c:axId val="94678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662"/>
        <c:crossesAt val="0"/>
        <c:auto val="1"/>
        <c:lblAlgn val="ctr"/>
        <c:lblOffset val="100"/>
        <c:noMultiLvlLbl val="0"/>
      </c:catAx>
      <c:valAx>
        <c:axId val="34003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103781"/>
        <c:axId val="69953199"/>
      </c:scatterChart>
      <c:valAx>
        <c:axId val="97103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199"/>
        <c:crossesAt val="0"/>
        <c:crossBetween val="midCat"/>
      </c:valAx>
      <c:valAx>
        <c:axId val="69953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7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856699"/>
        <c:axId val="61869934"/>
      </c:scatterChart>
      <c:valAx>
        <c:axId val="44856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934"/>
        <c:crossesAt val="0"/>
        <c:crossBetween val="midCat"/>
      </c:valAx>
      <c:valAx>
        <c:axId val="618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6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