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0080"/>
        <c:axId val="70083303"/>
      </c:lineChart>
      <c:catAx>
        <c:axId val="46420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303"/>
        <c:crossesAt val="0"/>
        <c:auto val="1"/>
        <c:lblAlgn val="ctr"/>
        <c:lblOffset val="100"/>
        <c:noMultiLvlLbl val="0"/>
      </c:catAx>
      <c:valAx>
        <c:axId val="7008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0842"/>
        <c:axId val="54493047"/>
      </c:lineChart>
      <c:catAx>
        <c:axId val="26680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047"/>
        <c:crossesAt val="0"/>
        <c:auto val="1"/>
        <c:lblAlgn val="ctr"/>
        <c:lblOffset val="100"/>
        <c:noMultiLvlLbl val="0"/>
      </c:catAx>
      <c:valAx>
        <c:axId val="544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78916"/>
        <c:axId val="45159088"/>
      </c:lineChart>
      <c:catAx>
        <c:axId val="35678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088"/>
        <c:crossesAt val="0"/>
        <c:auto val="1"/>
        <c:lblAlgn val="ctr"/>
        <c:lblOffset val="100"/>
        <c:noMultiLvlLbl val="0"/>
      </c:catAx>
      <c:valAx>
        <c:axId val="451590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767442"/>
        <c:axId val="97020079"/>
      </c:scatterChart>
      <c:valAx>
        <c:axId val="11767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079"/>
        <c:crossesAt val="0"/>
        <c:crossBetween val="midCat"/>
      </c:valAx>
      <c:valAx>
        <c:axId val="970200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4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502982"/>
        <c:axId val="10506878"/>
      </c:scatterChart>
      <c:valAx>
        <c:axId val="15502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878"/>
        <c:crossesAt val="0"/>
        <c:crossBetween val="midCat"/>
      </c:valAx>
      <c:valAx>
        <c:axId val="1050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9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