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5482"/>
        <c:axId val="14148263"/>
      </c:barChart>
      <c:catAx>
        <c:axId val="11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263"/>
        <c:auto val="1"/>
        <c:lblAlgn val="ctr"/>
        <c:lblOffset val="100"/>
        <c:noMultiLvlLbl val="0"/>
      </c:catAx>
      <c:valAx>
        <c:axId val="141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2987"/>
        <c:axId val="61236488"/>
      </c:barChart>
      <c:catAx>
        <c:axId val="386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488"/>
        <c:auto val="1"/>
        <c:lblAlgn val="ctr"/>
        <c:lblOffset val="100"/>
        <c:noMultiLvlLbl val="0"/>
      </c:catAx>
      <c:valAx>
        <c:axId val="612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85778"/>
        <c:axId val="71981844"/>
      </c:barChart>
      <c:catAx>
        <c:axId val="217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844"/>
        <c:auto val="1"/>
        <c:lblAlgn val="ctr"/>
        <c:lblOffset val="100"/>
        <c:noMultiLvlLbl val="0"/>
      </c:catAx>
      <c:valAx>
        <c:axId val="719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42092"/>
        <c:axId val="63439405"/>
      </c:barChart>
      <c:catAx>
        <c:axId val="6624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405"/>
        <c:auto val="1"/>
        <c:lblAlgn val="ctr"/>
        <c:lblOffset val="100"/>
        <c:noMultiLvlLbl val="0"/>
      </c:catAx>
      <c:valAx>
        <c:axId val="634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16944"/>
        <c:axId val="43459246"/>
      </c:barChart>
      <c:catAx>
        <c:axId val="219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246"/>
        <c:auto val="1"/>
        <c:lblAlgn val="ctr"/>
        <c:lblOffset val="100"/>
        <c:noMultiLvlLbl val="0"/>
      </c:catAx>
      <c:valAx>
        <c:axId val="434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69580"/>
        <c:axId val="75401638"/>
      </c:barChart>
      <c:catAx>
        <c:axId val="577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638"/>
        <c:auto val="1"/>
        <c:lblAlgn val="ctr"/>
        <c:lblOffset val="100"/>
        <c:noMultiLvlLbl val="0"/>
      </c:catAx>
      <c:valAx>
        <c:axId val="754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55305"/>
        <c:axId val="93450740"/>
      </c:barChart>
      <c:catAx>
        <c:axId val="2755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740"/>
        <c:auto val="1"/>
        <c:lblAlgn val="ctr"/>
        <c:lblOffset val="100"/>
        <c:noMultiLvlLbl val="0"/>
      </c:catAx>
      <c:valAx>
        <c:axId val="934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0706"/>
        <c:axId val="55895415"/>
      </c:barChart>
      <c:catAx>
        <c:axId val="712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415"/>
        <c:auto val="1"/>
        <c:lblAlgn val="ctr"/>
        <c:lblOffset val="100"/>
        <c:noMultiLvlLbl val="0"/>
      </c:catAx>
      <c:valAx>
        <c:axId val="5589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62205"/>
        <c:axId val="47900264"/>
      </c:barChart>
      <c:catAx>
        <c:axId val="869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264"/>
        <c:auto val="1"/>
        <c:lblAlgn val="ctr"/>
        <c:lblOffset val="100"/>
        <c:noMultiLvlLbl val="0"/>
      </c:catAx>
      <c:valAx>
        <c:axId val="479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23693"/>
        <c:axId val="62826495"/>
      </c:barChart>
      <c:catAx>
        <c:axId val="346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495"/>
        <c:auto val="1"/>
        <c:lblAlgn val="ctr"/>
        <c:lblOffset val="100"/>
        <c:noMultiLvlLbl val="0"/>
      </c:catAx>
      <c:valAx>
        <c:axId val="628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06979"/>
        <c:axId val="33475304"/>
      </c:barChart>
      <c:catAx>
        <c:axId val="9740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304"/>
        <c:auto val="1"/>
        <c:lblAlgn val="ctr"/>
        <c:lblOffset val="100"/>
        <c:noMultiLvlLbl val="0"/>
      </c:catAx>
      <c:valAx>
        <c:axId val="334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7351"/>
        <c:axId val="56797815"/>
      </c:barChart>
      <c:catAx>
        <c:axId val="8878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815"/>
        <c:auto val="1"/>
        <c:lblAlgn val="ctr"/>
        <c:lblOffset val="100"/>
        <c:noMultiLvlLbl val="0"/>
      </c:catAx>
      <c:valAx>
        <c:axId val="567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40162"/>
        <c:axId val="54613995"/>
      </c:barChart>
      <c:catAx>
        <c:axId val="660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995"/>
        <c:auto val="1"/>
        <c:lblAlgn val="ctr"/>
        <c:lblOffset val="100"/>
        <c:noMultiLvlLbl val="0"/>
      </c:catAx>
      <c:valAx>
        <c:axId val="546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00496"/>
        <c:axId val="71990753"/>
      </c:barChart>
      <c:catAx>
        <c:axId val="361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753"/>
        <c:auto val="1"/>
        <c:lblAlgn val="ctr"/>
        <c:lblOffset val="100"/>
        <c:noMultiLvlLbl val="0"/>
      </c:catAx>
      <c:valAx>
        <c:axId val="719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46988"/>
        <c:axId val="21823335"/>
      </c:barChart>
      <c:catAx>
        <c:axId val="6604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335"/>
        <c:auto val="1"/>
        <c:lblAlgn val="ctr"/>
        <c:lblOffset val="100"/>
        <c:noMultiLvlLbl val="0"/>
      </c:catAx>
      <c:valAx>
        <c:axId val="218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95329"/>
        <c:axId val="80587335"/>
      </c:barChart>
      <c:catAx>
        <c:axId val="1199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335"/>
        <c:auto val="1"/>
        <c:lblAlgn val="ctr"/>
        <c:lblOffset val="100"/>
        <c:noMultiLvlLbl val="0"/>
      </c:catAx>
      <c:valAx>
        <c:axId val="805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4728"/>
        <c:axId val="20624864"/>
      </c:barChart>
      <c:catAx>
        <c:axId val="425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864"/>
        <c:auto val="1"/>
        <c:lblAlgn val="ctr"/>
        <c:lblOffset val="100"/>
        <c:noMultiLvlLbl val="0"/>
      </c:catAx>
      <c:valAx>
        <c:axId val="206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56474"/>
        <c:axId val="44835036"/>
      </c:barChart>
      <c:catAx>
        <c:axId val="8685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036"/>
        <c:auto val="1"/>
        <c:lblAlgn val="ctr"/>
        <c:lblOffset val="100"/>
        <c:noMultiLvlLbl val="0"/>
      </c:catAx>
      <c:valAx>
        <c:axId val="448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