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66701"/>
        <c:axId val="60076583"/>
      </c:scatterChart>
      <c:valAx>
        <c:axId val="6636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583"/>
        <c:crossesAt val="0"/>
        <c:crossBetween val="midCat"/>
      </c:valAx>
      <c:valAx>
        <c:axId val="6007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68315"/>
        <c:axId val="3766666"/>
      </c:scatterChart>
      <c:valAx>
        <c:axId val="7276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66"/>
        <c:crossesAt val="0"/>
        <c:crossBetween val="midCat"/>
      </c:valAx>
      <c:valAx>
        <c:axId val="376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96979"/>
        <c:axId val="76641845"/>
      </c:scatterChart>
      <c:valAx>
        <c:axId val="2029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845"/>
        <c:crossesAt val="0"/>
        <c:crossBetween val="midCat"/>
      </c:valAx>
      <c:valAx>
        <c:axId val="7664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04954"/>
        <c:axId val="43576807"/>
      </c:scatterChart>
      <c:valAx>
        <c:axId val="8000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807"/>
        <c:crossesAt val="0"/>
        <c:crossBetween val="midCat"/>
      </c:valAx>
      <c:valAx>
        <c:axId val="4357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