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14669"/>
        <c:axId val="61814849"/>
      </c:barChart>
      <c:catAx>
        <c:axId val="3481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849"/>
        <c:auto val="1"/>
        <c:lblAlgn val="ctr"/>
        <c:lblOffset val="100"/>
        <c:noMultiLvlLbl val="0"/>
      </c:catAx>
      <c:valAx>
        <c:axId val="618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81072"/>
        <c:axId val="77715202"/>
      </c:barChart>
      <c:catAx>
        <c:axId val="7868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202"/>
        <c:auto val="1"/>
        <c:lblAlgn val="ctr"/>
        <c:lblOffset val="100"/>
        <c:noMultiLvlLbl val="0"/>
      </c:catAx>
      <c:valAx>
        <c:axId val="777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81999"/>
        <c:axId val="7736006"/>
      </c:barChart>
      <c:catAx>
        <c:axId val="679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06"/>
        <c:auto val="1"/>
        <c:lblAlgn val="ctr"/>
        <c:lblOffset val="100"/>
        <c:noMultiLvlLbl val="0"/>
      </c:catAx>
      <c:valAx>
        <c:axId val="77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06763"/>
        <c:axId val="12241290"/>
      </c:barChart>
      <c:catAx>
        <c:axId val="1480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290"/>
        <c:auto val="1"/>
        <c:lblAlgn val="ctr"/>
        <c:lblOffset val="100"/>
        <c:noMultiLvlLbl val="0"/>
      </c:catAx>
      <c:valAx>
        <c:axId val="122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21207"/>
        <c:axId val="79039680"/>
      </c:barChart>
      <c:catAx>
        <c:axId val="2962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680"/>
        <c:auto val="1"/>
        <c:lblAlgn val="ctr"/>
        <c:lblOffset val="100"/>
        <c:noMultiLvlLbl val="0"/>
      </c:catAx>
      <c:valAx>
        <c:axId val="790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24770"/>
        <c:axId val="25032400"/>
      </c:barChart>
      <c:catAx>
        <c:axId val="1822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400"/>
        <c:auto val="1"/>
        <c:lblAlgn val="ctr"/>
        <c:lblOffset val="100"/>
        <c:noMultiLvlLbl val="0"/>
      </c:catAx>
      <c:valAx>
        <c:axId val="250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0013"/>
        <c:axId val="57399863"/>
      </c:barChart>
      <c:catAx>
        <c:axId val="6604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863"/>
        <c:auto val="1"/>
        <c:lblAlgn val="ctr"/>
        <c:lblOffset val="100"/>
        <c:noMultiLvlLbl val="0"/>
      </c:catAx>
      <c:valAx>
        <c:axId val="573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04307"/>
        <c:axId val="64296109"/>
      </c:barChart>
      <c:catAx>
        <c:axId val="8330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109"/>
        <c:auto val="1"/>
        <c:lblAlgn val="ctr"/>
        <c:lblOffset val="100"/>
        <c:noMultiLvlLbl val="0"/>
      </c:catAx>
      <c:valAx>
        <c:axId val="6429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25322"/>
        <c:axId val="90571987"/>
      </c:barChart>
      <c:catAx>
        <c:axId val="4742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987"/>
        <c:auto val="1"/>
        <c:lblAlgn val="ctr"/>
        <c:lblOffset val="100"/>
        <c:noMultiLvlLbl val="0"/>
      </c:catAx>
      <c:valAx>
        <c:axId val="9057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3166"/>
        <c:axId val="89066477"/>
      </c:barChart>
      <c:catAx>
        <c:axId val="961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477"/>
        <c:auto val="1"/>
        <c:lblAlgn val="ctr"/>
        <c:lblOffset val="100"/>
        <c:noMultiLvlLbl val="0"/>
      </c:catAx>
      <c:valAx>
        <c:axId val="8906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13379"/>
        <c:axId val="3079159"/>
      </c:barChart>
      <c:catAx>
        <c:axId val="6661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59"/>
        <c:auto val="1"/>
        <c:lblAlgn val="ctr"/>
        <c:lblOffset val="100"/>
        <c:noMultiLvlLbl val="0"/>
      </c:catAx>
      <c:valAx>
        <c:axId val="30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50600"/>
        <c:axId val="69425076"/>
      </c:barChart>
      <c:catAx>
        <c:axId val="9415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076"/>
        <c:auto val="1"/>
        <c:lblAlgn val="ctr"/>
        <c:lblOffset val="100"/>
        <c:noMultiLvlLbl val="0"/>
      </c:catAx>
      <c:valAx>
        <c:axId val="694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55473"/>
        <c:axId val="54153381"/>
      </c:barChart>
      <c:catAx>
        <c:axId val="4465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381"/>
        <c:auto val="1"/>
        <c:lblAlgn val="ctr"/>
        <c:lblOffset val="100"/>
        <c:noMultiLvlLbl val="0"/>
      </c:catAx>
      <c:valAx>
        <c:axId val="5415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50040"/>
        <c:axId val="93661215"/>
      </c:barChart>
      <c:catAx>
        <c:axId val="1635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215"/>
        <c:auto val="1"/>
        <c:lblAlgn val="ctr"/>
        <c:lblOffset val="100"/>
        <c:noMultiLvlLbl val="0"/>
      </c:catAx>
      <c:valAx>
        <c:axId val="9366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25827"/>
        <c:axId val="76729358"/>
      </c:barChart>
      <c:catAx>
        <c:axId val="8712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358"/>
        <c:auto val="1"/>
        <c:lblAlgn val="ctr"/>
        <c:lblOffset val="100"/>
        <c:noMultiLvlLbl val="0"/>
      </c:catAx>
      <c:valAx>
        <c:axId val="767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77015"/>
        <c:axId val="19901107"/>
      </c:barChart>
      <c:catAx>
        <c:axId val="2087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107"/>
        <c:auto val="1"/>
        <c:lblAlgn val="ctr"/>
        <c:lblOffset val="100"/>
        <c:noMultiLvlLbl val="0"/>
      </c:catAx>
      <c:valAx>
        <c:axId val="199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56036"/>
        <c:axId val="19677692"/>
      </c:barChart>
      <c:catAx>
        <c:axId val="4035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692"/>
        <c:auto val="1"/>
        <c:lblAlgn val="ctr"/>
        <c:lblOffset val="100"/>
        <c:noMultiLvlLbl val="0"/>
      </c:catAx>
      <c:valAx>
        <c:axId val="1967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85269"/>
        <c:axId val="31600443"/>
      </c:barChart>
      <c:catAx>
        <c:axId val="562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443"/>
        <c:auto val="1"/>
        <c:lblAlgn val="ctr"/>
        <c:lblOffset val="100"/>
        <c:noMultiLvlLbl val="0"/>
      </c:catAx>
      <c:valAx>
        <c:axId val="3160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