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28947"/>
        <c:axId val="32155335"/>
      </c:scatterChart>
      <c:valAx>
        <c:axId val="7952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335"/>
        <c:crossesAt val="0"/>
        <c:crossBetween val="midCat"/>
      </c:valAx>
      <c:valAx>
        <c:axId val="3215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42332"/>
        <c:axId val="42256940"/>
      </c:scatterChart>
      <c:valAx>
        <c:axId val="6784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940"/>
        <c:crossesAt val="0"/>
        <c:crossBetween val="midCat"/>
      </c:valAx>
      <c:valAx>
        <c:axId val="4225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9048"/>
        <c:axId val="91137050"/>
      </c:scatterChart>
      <c:valAx>
        <c:axId val="7253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050"/>
        <c:crossesAt val="0"/>
        <c:crossBetween val="midCat"/>
      </c:valAx>
      <c:valAx>
        <c:axId val="9113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5748"/>
        <c:axId val="26517534"/>
      </c:scatterChart>
      <c:valAx>
        <c:axId val="4467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534"/>
        <c:crossesAt val="0"/>
        <c:crossBetween val="midCat"/>
      </c:valAx>
      <c:valAx>
        <c:axId val="2651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