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50461"/>
        <c:axId val="38783375"/>
      </c:scatterChart>
      <c:valAx>
        <c:axId val="2535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375"/>
        <c:crossesAt val="0"/>
        <c:crossBetween val="midCat"/>
      </c:valAx>
      <c:valAx>
        <c:axId val="3878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47111"/>
        <c:axId val="74292127"/>
      </c:scatterChart>
      <c:valAx>
        <c:axId val="78847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27"/>
        <c:crossesAt val="0"/>
        <c:crossBetween val="midCat"/>
      </c:valAx>
      <c:valAx>
        <c:axId val="74292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