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573897"/>
        <c:axId val="64618874"/>
      </c:scatterChart>
      <c:valAx>
        <c:axId val="14573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874"/>
        <c:crossesAt val="0"/>
        <c:crossBetween val="midCat"/>
      </c:valAx>
      <c:valAx>
        <c:axId val="64618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073120"/>
        <c:axId val="56104081"/>
      </c:scatterChart>
      <c:valAx>
        <c:axId val="35073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081"/>
        <c:crossesAt val="0"/>
        <c:crossBetween val="midCat"/>
      </c:valAx>
      <c:valAx>
        <c:axId val="56104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