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21886"/>
        <c:axId val="22746984"/>
      </c:barChart>
      <c:catAx>
        <c:axId val="9372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984"/>
        <c:auto val="1"/>
        <c:lblAlgn val="ctr"/>
        <c:lblOffset val="100"/>
        <c:noMultiLvlLbl val="0"/>
      </c:catAx>
      <c:valAx>
        <c:axId val="2274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26561"/>
        <c:axId val="51106793"/>
      </c:barChart>
      <c:catAx>
        <c:axId val="5962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793"/>
        <c:auto val="1"/>
        <c:lblAlgn val="ctr"/>
        <c:lblOffset val="100"/>
        <c:noMultiLvlLbl val="0"/>
      </c:catAx>
      <c:valAx>
        <c:axId val="5110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9975"/>
        <c:axId val="47506590"/>
      </c:barChart>
      <c:catAx>
        <c:axId val="580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590"/>
        <c:auto val="1"/>
        <c:lblAlgn val="ctr"/>
        <c:lblOffset val="100"/>
        <c:noMultiLvlLbl val="0"/>
      </c:catAx>
      <c:valAx>
        <c:axId val="4750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647793"/>
        <c:axId val="23998919"/>
      </c:barChart>
      <c:catAx>
        <c:axId val="5464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919"/>
        <c:auto val="1"/>
        <c:lblAlgn val="ctr"/>
        <c:lblOffset val="100"/>
        <c:noMultiLvlLbl val="0"/>
      </c:catAx>
      <c:valAx>
        <c:axId val="2399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13742"/>
        <c:axId val="42036074"/>
      </c:barChart>
      <c:catAx>
        <c:axId val="4451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074"/>
        <c:auto val="1"/>
        <c:lblAlgn val="ctr"/>
        <c:lblOffset val="100"/>
        <c:noMultiLvlLbl val="0"/>
      </c:catAx>
      <c:valAx>
        <c:axId val="4203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60317"/>
        <c:axId val="94151414"/>
      </c:barChart>
      <c:catAx>
        <c:axId val="8616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414"/>
        <c:auto val="1"/>
        <c:lblAlgn val="ctr"/>
        <c:lblOffset val="100"/>
        <c:noMultiLvlLbl val="0"/>
      </c:catAx>
      <c:valAx>
        <c:axId val="9415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01505"/>
        <c:axId val="53040892"/>
      </c:barChart>
      <c:catAx>
        <c:axId val="3390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892"/>
        <c:auto val="1"/>
        <c:lblAlgn val="ctr"/>
        <c:lblOffset val="100"/>
        <c:noMultiLvlLbl val="0"/>
      </c:catAx>
      <c:valAx>
        <c:axId val="5304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9965"/>
        <c:axId val="99323151"/>
      </c:barChart>
      <c:catAx>
        <c:axId val="839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3151"/>
        <c:auto val="1"/>
        <c:lblAlgn val="ctr"/>
        <c:lblOffset val="100"/>
        <c:noMultiLvlLbl val="0"/>
      </c:catAx>
      <c:valAx>
        <c:axId val="9932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95578"/>
        <c:axId val="62842334"/>
      </c:barChart>
      <c:catAx>
        <c:axId val="5109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2334"/>
        <c:auto val="1"/>
        <c:lblAlgn val="ctr"/>
        <c:lblOffset val="100"/>
        <c:noMultiLvlLbl val="0"/>
      </c:catAx>
      <c:valAx>
        <c:axId val="6284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58723"/>
        <c:axId val="18310675"/>
      </c:barChart>
      <c:catAx>
        <c:axId val="4925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675"/>
        <c:auto val="1"/>
        <c:lblAlgn val="ctr"/>
        <c:lblOffset val="100"/>
        <c:noMultiLvlLbl val="0"/>
      </c:catAx>
      <c:valAx>
        <c:axId val="1831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731236"/>
        <c:axId val="57514718"/>
      </c:barChart>
      <c:catAx>
        <c:axId val="3273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718"/>
        <c:auto val="1"/>
        <c:lblAlgn val="ctr"/>
        <c:lblOffset val="100"/>
        <c:noMultiLvlLbl val="0"/>
      </c:catAx>
      <c:valAx>
        <c:axId val="5751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42651"/>
        <c:axId val="63736313"/>
      </c:barChart>
      <c:catAx>
        <c:axId val="1074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313"/>
        <c:auto val="1"/>
        <c:lblAlgn val="ctr"/>
        <c:lblOffset val="100"/>
        <c:noMultiLvlLbl val="0"/>
      </c:catAx>
      <c:valAx>
        <c:axId val="6373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85346"/>
        <c:axId val="24657986"/>
      </c:barChart>
      <c:catAx>
        <c:axId val="9738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986"/>
        <c:auto val="1"/>
        <c:lblAlgn val="ctr"/>
        <c:lblOffset val="100"/>
        <c:noMultiLvlLbl val="0"/>
      </c:catAx>
      <c:valAx>
        <c:axId val="2465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2486"/>
        <c:axId val="40494542"/>
      </c:barChart>
      <c:catAx>
        <c:axId val="895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542"/>
        <c:auto val="1"/>
        <c:lblAlgn val="ctr"/>
        <c:lblOffset val="100"/>
        <c:noMultiLvlLbl val="0"/>
      </c:catAx>
      <c:valAx>
        <c:axId val="4049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473938"/>
        <c:axId val="36521127"/>
      </c:barChart>
      <c:catAx>
        <c:axId val="8247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127"/>
        <c:auto val="1"/>
        <c:lblAlgn val="ctr"/>
        <c:lblOffset val="100"/>
        <c:noMultiLvlLbl val="0"/>
      </c:catAx>
      <c:valAx>
        <c:axId val="3652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15299"/>
        <c:axId val="11952287"/>
      </c:barChart>
      <c:catAx>
        <c:axId val="3731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2287"/>
        <c:auto val="1"/>
        <c:lblAlgn val="ctr"/>
        <c:lblOffset val="100"/>
        <c:noMultiLvlLbl val="0"/>
      </c:catAx>
      <c:valAx>
        <c:axId val="1195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67409"/>
        <c:axId val="55998729"/>
      </c:barChart>
      <c:catAx>
        <c:axId val="1416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729"/>
        <c:auto val="1"/>
        <c:lblAlgn val="ctr"/>
        <c:lblOffset val="100"/>
        <c:noMultiLvlLbl val="0"/>
      </c:catAx>
      <c:valAx>
        <c:axId val="5599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31473"/>
        <c:axId val="71633221"/>
      </c:barChart>
      <c:catAx>
        <c:axId val="3893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221"/>
        <c:auto val="1"/>
        <c:lblAlgn val="ctr"/>
        <c:lblOffset val="100"/>
        <c:noMultiLvlLbl val="0"/>
      </c:catAx>
      <c:valAx>
        <c:axId val="7163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