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59861"/>
        <c:axId val="14629558"/>
      </c:scatterChart>
      <c:valAx>
        <c:axId val="7895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558"/>
        <c:crossesAt val="0"/>
        <c:crossBetween val="midCat"/>
      </c:valAx>
      <c:valAx>
        <c:axId val="1462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3091"/>
        <c:axId val="89331476"/>
      </c:scatterChart>
      <c:valAx>
        <c:axId val="4852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476"/>
        <c:crossesAt val="0"/>
        <c:crossBetween val="midCat"/>
      </c:valAx>
      <c:valAx>
        <c:axId val="8933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31942"/>
        <c:axId val="95354882"/>
      </c:scatterChart>
      <c:valAx>
        <c:axId val="5513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882"/>
        <c:crossesAt val="0"/>
        <c:crossBetween val="midCat"/>
      </c:valAx>
      <c:valAx>
        <c:axId val="9535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63416"/>
        <c:axId val="32887384"/>
      </c:scatterChart>
      <c:valAx>
        <c:axId val="1156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384"/>
        <c:crossesAt val="0"/>
        <c:crossBetween val="midCat"/>
      </c:valAx>
      <c:valAx>
        <c:axId val="3288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