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32535"/>
        <c:axId val="76303164"/>
      </c:barChart>
      <c:catAx>
        <c:axId val="190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64"/>
        <c:auto val="1"/>
        <c:lblAlgn val="ctr"/>
        <c:lblOffset val="100"/>
        <c:noMultiLvlLbl val="0"/>
      </c:catAx>
      <c:valAx>
        <c:axId val="763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8915"/>
        <c:axId val="73981782"/>
      </c:barChart>
      <c:catAx>
        <c:axId val="850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782"/>
        <c:auto val="1"/>
        <c:lblAlgn val="ctr"/>
        <c:lblOffset val="100"/>
        <c:noMultiLvlLbl val="0"/>
      </c:catAx>
      <c:valAx>
        <c:axId val="739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21403"/>
        <c:axId val="37926334"/>
      </c:barChart>
      <c:catAx>
        <c:axId val="8872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334"/>
        <c:auto val="1"/>
        <c:lblAlgn val="ctr"/>
        <c:lblOffset val="100"/>
        <c:noMultiLvlLbl val="0"/>
      </c:catAx>
      <c:valAx>
        <c:axId val="379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0221"/>
        <c:axId val="47487671"/>
      </c:barChart>
      <c:catAx>
        <c:axId val="908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671"/>
        <c:auto val="1"/>
        <c:lblAlgn val="ctr"/>
        <c:lblOffset val="100"/>
        <c:noMultiLvlLbl val="0"/>
      </c:catAx>
      <c:valAx>
        <c:axId val="474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30410"/>
        <c:axId val="12793003"/>
      </c:barChart>
      <c:catAx>
        <c:axId val="157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003"/>
        <c:auto val="1"/>
        <c:lblAlgn val="ctr"/>
        <c:lblOffset val="100"/>
        <c:noMultiLvlLbl val="0"/>
      </c:catAx>
      <c:valAx>
        <c:axId val="1279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98733"/>
        <c:axId val="26113405"/>
      </c:barChart>
      <c:catAx>
        <c:axId val="114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405"/>
        <c:auto val="1"/>
        <c:lblAlgn val="ctr"/>
        <c:lblOffset val="100"/>
        <c:noMultiLvlLbl val="0"/>
      </c:catAx>
      <c:valAx>
        <c:axId val="261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2468"/>
        <c:axId val="38266627"/>
      </c:barChart>
      <c:catAx>
        <c:axId val="5406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627"/>
        <c:auto val="1"/>
        <c:lblAlgn val="ctr"/>
        <c:lblOffset val="100"/>
        <c:noMultiLvlLbl val="0"/>
      </c:catAx>
      <c:valAx>
        <c:axId val="382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8179"/>
        <c:axId val="16952900"/>
      </c:barChart>
      <c:catAx>
        <c:axId val="145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900"/>
        <c:auto val="1"/>
        <c:lblAlgn val="ctr"/>
        <c:lblOffset val="100"/>
        <c:noMultiLvlLbl val="0"/>
      </c:catAx>
      <c:valAx>
        <c:axId val="169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05881"/>
        <c:axId val="62774041"/>
      </c:barChart>
      <c:catAx>
        <c:axId val="778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041"/>
        <c:auto val="1"/>
        <c:lblAlgn val="ctr"/>
        <c:lblOffset val="100"/>
        <c:noMultiLvlLbl val="0"/>
      </c:catAx>
      <c:valAx>
        <c:axId val="627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03644"/>
        <c:axId val="3043188"/>
      </c:barChart>
      <c:catAx>
        <c:axId val="151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88"/>
        <c:auto val="1"/>
        <c:lblAlgn val="ctr"/>
        <c:lblOffset val="100"/>
        <c:noMultiLvlLbl val="0"/>
      </c:catAx>
      <c:valAx>
        <c:axId val="30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3573"/>
        <c:axId val="58502298"/>
      </c:barChart>
      <c:catAx>
        <c:axId val="721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98"/>
        <c:auto val="1"/>
        <c:lblAlgn val="ctr"/>
        <c:lblOffset val="100"/>
        <c:noMultiLvlLbl val="0"/>
      </c:catAx>
      <c:valAx>
        <c:axId val="585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7740"/>
        <c:axId val="83626282"/>
      </c:barChart>
      <c:catAx>
        <c:axId val="632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282"/>
        <c:auto val="1"/>
        <c:lblAlgn val="ctr"/>
        <c:lblOffset val="100"/>
        <c:noMultiLvlLbl val="0"/>
      </c:catAx>
      <c:valAx>
        <c:axId val="836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6664"/>
        <c:axId val="4364503"/>
      </c:barChart>
      <c:catAx>
        <c:axId val="800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03"/>
        <c:auto val="1"/>
        <c:lblAlgn val="ctr"/>
        <c:lblOffset val="100"/>
        <c:noMultiLvlLbl val="0"/>
      </c:catAx>
      <c:valAx>
        <c:axId val="43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07535"/>
        <c:axId val="75847969"/>
      </c:barChart>
      <c:catAx>
        <c:axId val="4140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969"/>
        <c:auto val="1"/>
        <c:lblAlgn val="ctr"/>
        <c:lblOffset val="100"/>
        <c:noMultiLvlLbl val="0"/>
      </c:catAx>
      <c:valAx>
        <c:axId val="758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28347"/>
        <c:axId val="68729448"/>
      </c:barChart>
      <c:catAx>
        <c:axId val="756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48"/>
        <c:auto val="1"/>
        <c:lblAlgn val="ctr"/>
        <c:lblOffset val="100"/>
        <c:noMultiLvlLbl val="0"/>
      </c:catAx>
      <c:valAx>
        <c:axId val="687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2571"/>
        <c:axId val="11693444"/>
      </c:barChart>
      <c:catAx>
        <c:axId val="259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444"/>
        <c:auto val="1"/>
        <c:lblAlgn val="ctr"/>
        <c:lblOffset val="100"/>
        <c:noMultiLvlLbl val="0"/>
      </c:catAx>
      <c:valAx>
        <c:axId val="116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62608"/>
        <c:axId val="7493328"/>
      </c:barChart>
      <c:catAx>
        <c:axId val="3276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28"/>
        <c:auto val="1"/>
        <c:lblAlgn val="ctr"/>
        <c:lblOffset val="100"/>
        <c:noMultiLvlLbl val="0"/>
      </c:catAx>
      <c:valAx>
        <c:axId val="74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10808"/>
        <c:axId val="33868888"/>
      </c:barChart>
      <c:catAx>
        <c:axId val="3101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888"/>
        <c:auto val="1"/>
        <c:lblAlgn val="ctr"/>
        <c:lblOffset val="100"/>
        <c:noMultiLvlLbl val="0"/>
      </c:catAx>
      <c:valAx>
        <c:axId val="338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