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75475"/>
        <c:axId val="84418795"/>
      </c:scatterChart>
      <c:valAx>
        <c:axId val="22175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795"/>
        <c:crossesAt val="0"/>
        <c:crossBetween val="midCat"/>
      </c:valAx>
      <c:valAx>
        <c:axId val="84418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60473"/>
        <c:axId val="14511305"/>
      </c:scatterChart>
      <c:valAx>
        <c:axId val="28460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305"/>
        <c:crossesAt val="0"/>
        <c:crossBetween val="midCat"/>
      </c:valAx>
      <c:valAx>
        <c:axId val="14511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16776"/>
        <c:axId val="45364656"/>
      </c:scatterChart>
      <c:valAx>
        <c:axId val="77616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656"/>
        <c:crossesAt val="0"/>
        <c:crossBetween val="midCat"/>
      </c:valAx>
      <c:valAx>
        <c:axId val="45364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15162"/>
        <c:axId val="62717031"/>
      </c:scatterChart>
      <c:valAx>
        <c:axId val="30315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031"/>
        <c:crossesAt val="0"/>
        <c:crossBetween val="midCat"/>
      </c:valAx>
      <c:valAx>
        <c:axId val="62717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